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結果一覧" sheetId="1" state="visible" r:id="rId2"/>
    <sheet name="順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131">
  <si>
    <t xml:space="preserve">県番号</t>
  </si>
  <si>
    <t xml:space="preserve">都道府県名</t>
  </si>
  <si>
    <r>
      <rPr>
        <sz val="11"/>
        <rFont val="Noto Sans"/>
        <family val="2"/>
      </rPr>
      <t xml:space="preserve">自立調整健康余命</t>
    </r>
    <r>
      <rPr>
        <sz val="11"/>
        <rFont val="ＭＳ Ｐゴシック"/>
        <family val="0"/>
        <charset val="128"/>
      </rPr>
      <t xml:space="preserve">(H14</t>
    </r>
    <r>
      <rPr>
        <sz val="11"/>
        <rFont val="Noto Sans"/>
        <family val="2"/>
      </rPr>
      <t xml:space="preserve">年男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自立調整健康余命</t>
    </r>
    <r>
      <rPr>
        <sz val="11"/>
        <rFont val="ＭＳ Ｐゴシック"/>
        <family val="0"/>
        <charset val="128"/>
      </rPr>
      <t xml:space="preserve">(H21</t>
    </r>
    <r>
      <rPr>
        <sz val="11"/>
        <rFont val="Noto Sans"/>
        <family val="2"/>
      </rPr>
      <t xml:space="preserve">年男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自立調整健康余命</t>
    </r>
    <r>
      <rPr>
        <sz val="11"/>
        <rFont val="ＭＳ Ｐゴシック"/>
        <family val="0"/>
        <charset val="128"/>
      </rPr>
      <t xml:space="preserve">(H14</t>
    </r>
    <r>
      <rPr>
        <sz val="11"/>
        <rFont val="Noto Sans"/>
        <family val="2"/>
      </rPr>
      <t xml:space="preserve">年女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自立調整健康余命</t>
    </r>
    <r>
      <rPr>
        <sz val="11"/>
        <rFont val="ＭＳ Ｐゴシック"/>
        <family val="0"/>
        <charset val="128"/>
      </rPr>
      <t xml:space="preserve">(H21</t>
    </r>
    <r>
      <rPr>
        <sz val="11"/>
        <rFont val="Noto Sans"/>
        <family val="2"/>
      </rPr>
      <t xml:space="preserve">年女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平均余命</t>
    </r>
    <r>
      <rPr>
        <sz val="11"/>
        <rFont val="ＭＳ Ｐゴシック"/>
        <family val="0"/>
        <charset val="128"/>
      </rPr>
      <t xml:space="preserve">(H14</t>
    </r>
    <r>
      <rPr>
        <sz val="11"/>
        <rFont val="Noto Sans"/>
        <family val="2"/>
      </rPr>
      <t xml:space="preserve">男性）</t>
    </r>
  </si>
  <si>
    <r>
      <rPr>
        <sz val="11"/>
        <rFont val="Noto Sans"/>
        <family val="2"/>
      </rPr>
      <t xml:space="preserve">平均余命</t>
    </r>
    <r>
      <rPr>
        <sz val="11"/>
        <rFont val="ＭＳ Ｐゴシック"/>
        <family val="0"/>
        <charset val="128"/>
      </rPr>
      <t xml:space="preserve">(H21</t>
    </r>
    <r>
      <rPr>
        <sz val="11"/>
        <rFont val="Noto Sans"/>
        <family val="2"/>
      </rPr>
      <t xml:space="preserve">男性）</t>
    </r>
  </si>
  <si>
    <r>
      <rPr>
        <sz val="11"/>
        <rFont val="Noto Sans"/>
        <family val="2"/>
      </rPr>
      <t xml:space="preserve">平均余命</t>
    </r>
    <r>
      <rPr>
        <sz val="11"/>
        <rFont val="ＭＳ Ｐゴシック"/>
        <family val="0"/>
        <charset val="128"/>
      </rPr>
      <t xml:space="preserve">(H14</t>
    </r>
    <r>
      <rPr>
        <sz val="11"/>
        <rFont val="Noto Sans"/>
        <family val="2"/>
      </rPr>
      <t xml:space="preserve">女性）</t>
    </r>
  </si>
  <si>
    <r>
      <rPr>
        <sz val="11"/>
        <rFont val="Noto Sans"/>
        <family val="2"/>
      </rPr>
      <t xml:space="preserve">平均余命</t>
    </r>
    <r>
      <rPr>
        <sz val="11"/>
        <rFont val="ＭＳ Ｐゴシック"/>
        <family val="0"/>
        <charset val="128"/>
      </rPr>
      <t xml:space="preserve">(H21</t>
    </r>
    <r>
      <rPr>
        <sz val="11"/>
        <rFont val="Noto Sans"/>
        <family val="2"/>
      </rPr>
      <t xml:space="preserve">女性）</t>
    </r>
  </si>
  <si>
    <r>
      <rPr>
        <sz val="11"/>
        <rFont val="Noto Sans"/>
        <family val="2"/>
      </rPr>
      <t xml:space="preserve">健康余命延伸年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男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健康余命延伸年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女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平均余命延伸年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男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平均余命延伸年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女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総合余命延伸距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男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総合余命延伸距離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女性</t>
    </r>
    <r>
      <rPr>
        <sz val="11"/>
        <rFont val="ＭＳ Ｐゴシック"/>
        <family val="0"/>
        <charset val="128"/>
      </rPr>
      <t xml:space="preserve">)</t>
    </r>
  </si>
  <si>
    <t xml:space="preserve">移動角（男性）</t>
  </si>
  <si>
    <t xml:space="preserve">移動角（女性）</t>
  </si>
  <si>
    <t xml:space="preserve">逸脱角（男性）</t>
  </si>
  <si>
    <t xml:space="preserve">逸脱角（女性）</t>
  </si>
  <si>
    <t xml:space="preserve">Number</t>
  </si>
  <si>
    <t xml:space="preserve">HALE_LE</t>
  </si>
  <si>
    <t xml:space="preserve">H14M_65</t>
  </si>
  <si>
    <t xml:space="preserve">H14M_70</t>
  </si>
  <si>
    <t xml:space="preserve">H14M_75</t>
  </si>
  <si>
    <t xml:space="preserve">H21M_65</t>
  </si>
  <si>
    <t xml:space="preserve">H21M_70</t>
  </si>
  <si>
    <t xml:space="preserve">H21M_75</t>
  </si>
  <si>
    <t xml:space="preserve">H14F_65</t>
  </si>
  <si>
    <t xml:space="preserve">H14F_70</t>
  </si>
  <si>
    <t xml:space="preserve">H14F_75</t>
  </si>
  <si>
    <t xml:space="preserve">H21F_65</t>
  </si>
  <si>
    <t xml:space="preserve">H21F_70</t>
  </si>
  <si>
    <t xml:space="preserve">H21F_75</t>
  </si>
  <si>
    <t xml:space="preserve">LEH14M_65</t>
  </si>
  <si>
    <t xml:space="preserve">LEH14M_70</t>
  </si>
  <si>
    <t xml:space="preserve">LEH14M_75</t>
  </si>
  <si>
    <t xml:space="preserve">LEH21M_65</t>
  </si>
  <si>
    <t xml:space="preserve">LEH21M_70</t>
  </si>
  <si>
    <t xml:space="preserve">LEH21M_75</t>
  </si>
  <si>
    <t xml:space="preserve">LEH14F_65</t>
  </si>
  <si>
    <t xml:space="preserve">LEH14F_70</t>
  </si>
  <si>
    <t xml:space="preserve">LEH14F_75</t>
  </si>
  <si>
    <t xml:space="preserve">LEH21F_65</t>
  </si>
  <si>
    <t xml:space="preserve">LEH21F_70</t>
  </si>
  <si>
    <t xml:space="preserve">LEH21F_75</t>
  </si>
  <si>
    <t xml:space="preserve">ElongM_65</t>
  </si>
  <si>
    <t xml:space="preserve">ElongM_70</t>
  </si>
  <si>
    <t xml:space="preserve">ElongM_75</t>
  </si>
  <si>
    <t xml:space="preserve">ElongF_65</t>
  </si>
  <si>
    <t xml:space="preserve">ElongF_70</t>
  </si>
  <si>
    <t xml:space="preserve">ElongF_75</t>
  </si>
  <si>
    <t xml:space="preserve">ElongMLE_65</t>
  </si>
  <si>
    <t xml:space="preserve">ElongMLE_70</t>
  </si>
  <si>
    <t xml:space="preserve">ElongMLE_75</t>
  </si>
  <si>
    <t xml:space="preserve">ElongFLE_65</t>
  </si>
  <si>
    <t xml:space="preserve">ElongFLE_70</t>
  </si>
  <si>
    <t xml:space="preserve">ElongFLE_75</t>
  </si>
  <si>
    <t xml:space="preserve">DistM_65</t>
  </si>
  <si>
    <t xml:space="preserve">DistM_70</t>
  </si>
  <si>
    <t xml:space="preserve">DistM_75</t>
  </si>
  <si>
    <t xml:space="preserve">DistF_65</t>
  </si>
  <si>
    <t xml:space="preserve">DistF_70</t>
  </si>
  <si>
    <t xml:space="preserve">DistF_75</t>
  </si>
  <si>
    <t xml:space="preserve">TheteM_65</t>
  </si>
  <si>
    <t xml:space="preserve">TheteM_70</t>
  </si>
  <si>
    <t xml:space="preserve">TheteM_75</t>
  </si>
  <si>
    <t xml:space="preserve">TheteF_65</t>
  </si>
  <si>
    <t xml:space="preserve">TheteF_70</t>
  </si>
  <si>
    <t xml:space="preserve">TheteF_75</t>
  </si>
  <si>
    <t xml:space="preserve">DevTheM_65</t>
  </si>
  <si>
    <t xml:space="preserve">DevTheM_70</t>
  </si>
  <si>
    <t xml:space="preserve">DevTheM_75</t>
  </si>
  <si>
    <t xml:space="preserve">DevTheF_65</t>
  </si>
  <si>
    <t xml:space="preserve">DevTheF_70</t>
  </si>
  <si>
    <t xml:space="preserve">DevTheF_75</t>
  </si>
  <si>
    <t xml:space="preserve">全  国　　　　　</t>
  </si>
  <si>
    <t xml:space="preserve">愛知県　　　　</t>
  </si>
  <si>
    <t xml:space="preserve">愛媛県　　　　</t>
  </si>
  <si>
    <t xml:space="preserve">茨城県　　　　</t>
  </si>
  <si>
    <t xml:space="preserve">岡山県</t>
  </si>
  <si>
    <t xml:space="preserve">沖縄県</t>
  </si>
  <si>
    <t xml:space="preserve">岩手県　　　　</t>
  </si>
  <si>
    <t xml:space="preserve">岐阜県　　　　</t>
  </si>
  <si>
    <t xml:space="preserve">宮崎県　　　　</t>
  </si>
  <si>
    <t xml:space="preserve">宮城県　　　　</t>
  </si>
  <si>
    <t xml:space="preserve">京都府　　　　</t>
  </si>
  <si>
    <t xml:space="preserve">熊本県　　　　</t>
  </si>
  <si>
    <t xml:space="preserve">群馬県　　　　</t>
  </si>
  <si>
    <t xml:space="preserve">広島県　　　　</t>
  </si>
  <si>
    <t xml:space="preserve">香川県　　　　</t>
  </si>
  <si>
    <t xml:space="preserve">高知県　　　　</t>
  </si>
  <si>
    <t xml:space="preserve">佐賀県　　　　</t>
  </si>
  <si>
    <t xml:space="preserve">埼玉県　　　　</t>
  </si>
  <si>
    <t xml:space="preserve">三重県　　　　</t>
  </si>
  <si>
    <t xml:space="preserve">山形県　　　　</t>
  </si>
  <si>
    <t xml:space="preserve">山口県　　　　</t>
  </si>
  <si>
    <t xml:space="preserve">山梨県　　　　</t>
  </si>
  <si>
    <t xml:space="preserve">滋賀県　　　　</t>
  </si>
  <si>
    <t xml:space="preserve">鹿児島県　　　</t>
  </si>
  <si>
    <t xml:space="preserve">秋田県　　　　</t>
  </si>
  <si>
    <t xml:space="preserve">新潟県　　　　</t>
  </si>
  <si>
    <t xml:space="preserve">神奈川県　　　</t>
  </si>
  <si>
    <t xml:space="preserve">青森県　　　　</t>
  </si>
  <si>
    <t xml:space="preserve">静岡県　　　　</t>
  </si>
  <si>
    <t xml:space="preserve">石川県　　　　</t>
  </si>
  <si>
    <t xml:space="preserve">千葉県　　　　</t>
  </si>
  <si>
    <t xml:space="preserve">大阪府　　　　</t>
  </si>
  <si>
    <t xml:space="preserve">大分県　　　　</t>
  </si>
  <si>
    <t xml:space="preserve">長崎県　　　　</t>
  </si>
  <si>
    <t xml:space="preserve">長野県　　　　</t>
  </si>
  <si>
    <t xml:space="preserve">鳥取県　　　　</t>
  </si>
  <si>
    <t xml:space="preserve">島根県　　　　</t>
  </si>
  <si>
    <t xml:space="preserve">東京都　　　　</t>
  </si>
  <si>
    <t xml:space="preserve">徳島県　　　　</t>
  </si>
  <si>
    <t xml:space="preserve">栃木県　　　　</t>
  </si>
  <si>
    <t xml:space="preserve">奈良県　　　　</t>
  </si>
  <si>
    <t xml:space="preserve">富山県</t>
  </si>
  <si>
    <t xml:space="preserve">福井県　　　　</t>
  </si>
  <si>
    <t xml:space="preserve">福岡県　　　　</t>
  </si>
  <si>
    <t xml:space="preserve">福島県　　　　</t>
  </si>
  <si>
    <t xml:space="preserve">兵庫県　　　　</t>
  </si>
  <si>
    <t xml:space="preserve">北海道　　　　</t>
  </si>
  <si>
    <t xml:space="preserve">和歌山県　　　</t>
  </si>
  <si>
    <t xml:space="preserve">Min</t>
  </si>
  <si>
    <t xml:space="preserve">Max</t>
  </si>
  <si>
    <t xml:space="preserve">Aver</t>
  </si>
  <si>
    <t xml:space="preserve">StDev</t>
  </si>
  <si>
    <t xml:space="preserve">大小差</t>
  </si>
  <si>
    <t xml:space="preserve">順位</t>
  </si>
  <si>
    <t xml:space="preserve">or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_ ;[RED]\-0.000\ "/>
    <numFmt numFmtId="167" formatCode="0.0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/>
      <c r="E1" s="3"/>
      <c r="F1" s="3" t="s">
        <v>3</v>
      </c>
      <c r="G1" s="3"/>
      <c r="H1" s="3"/>
      <c r="I1" s="3" t="s">
        <v>4</v>
      </c>
      <c r="J1" s="3"/>
      <c r="K1" s="3"/>
      <c r="L1" s="3" t="s">
        <v>5</v>
      </c>
      <c r="M1" s="3"/>
      <c r="N1" s="3"/>
      <c r="O1" s="3" t="s">
        <v>6</v>
      </c>
      <c r="P1" s="3"/>
      <c r="Q1" s="3"/>
      <c r="R1" s="3" t="s">
        <v>7</v>
      </c>
      <c r="S1" s="3"/>
      <c r="T1" s="3"/>
      <c r="U1" s="3" t="s">
        <v>8</v>
      </c>
      <c r="V1" s="3"/>
      <c r="W1" s="3"/>
      <c r="X1" s="3" t="s">
        <v>9</v>
      </c>
      <c r="Y1" s="3"/>
      <c r="Z1" s="3"/>
      <c r="AA1" s="3" t="s">
        <v>10</v>
      </c>
      <c r="AB1" s="3"/>
      <c r="AC1" s="3"/>
      <c r="AD1" s="3" t="s">
        <v>11</v>
      </c>
      <c r="AE1" s="3"/>
      <c r="AF1" s="3"/>
      <c r="AG1" s="3" t="s">
        <v>12</v>
      </c>
      <c r="AH1" s="3"/>
      <c r="AI1" s="3"/>
      <c r="AJ1" s="3" t="s">
        <v>13</v>
      </c>
      <c r="AK1" s="3"/>
      <c r="AL1" s="3"/>
      <c r="AM1" s="3" t="s">
        <v>14</v>
      </c>
      <c r="AN1" s="3"/>
      <c r="AO1" s="3"/>
      <c r="AP1" s="3" t="s">
        <v>15</v>
      </c>
      <c r="AQ1" s="3"/>
      <c r="AR1" s="3"/>
      <c r="AS1" s="3" t="s">
        <v>16</v>
      </c>
      <c r="AT1" s="3"/>
      <c r="AU1" s="3"/>
      <c r="AV1" s="3" t="s">
        <v>17</v>
      </c>
      <c r="AW1" s="3"/>
      <c r="AX1" s="3"/>
      <c r="AY1" s="3" t="s">
        <v>18</v>
      </c>
      <c r="AZ1" s="3"/>
      <c r="BA1" s="3"/>
      <c r="BB1" s="3" t="s">
        <v>19</v>
      </c>
      <c r="BC1" s="3"/>
      <c r="BD1" s="3"/>
    </row>
    <row r="2" customFormat="false" ht="13.5" hidden="false" customHeight="false" outlineLevel="0" collapsed="false">
      <c r="A2" s="4" t="s">
        <v>20</v>
      </c>
      <c r="B2" s="4" t="s">
        <v>21</v>
      </c>
      <c r="C2" s="4" t="s">
        <v>22</v>
      </c>
      <c r="D2" s="4" t="s">
        <v>23</v>
      </c>
      <c r="E2" s="4" t="s">
        <v>24</v>
      </c>
      <c r="F2" s="4" t="s">
        <v>25</v>
      </c>
      <c r="G2" s="4" t="s">
        <v>26</v>
      </c>
      <c r="H2" s="4" t="s">
        <v>27</v>
      </c>
      <c r="I2" s="4" t="s">
        <v>28</v>
      </c>
      <c r="J2" s="4" t="s">
        <v>29</v>
      </c>
      <c r="K2" s="4" t="s">
        <v>30</v>
      </c>
      <c r="L2" s="4" t="s">
        <v>31</v>
      </c>
      <c r="M2" s="4" t="s">
        <v>32</v>
      </c>
      <c r="N2" s="4" t="s">
        <v>33</v>
      </c>
      <c r="O2" s="4" t="s">
        <v>34</v>
      </c>
      <c r="P2" s="4" t="s">
        <v>35</v>
      </c>
      <c r="Q2" s="4" t="s">
        <v>36</v>
      </c>
      <c r="R2" s="4" t="s">
        <v>37</v>
      </c>
      <c r="S2" s="4" t="s">
        <v>38</v>
      </c>
      <c r="T2" s="4" t="s">
        <v>39</v>
      </c>
      <c r="U2" s="4" t="s">
        <v>40</v>
      </c>
      <c r="V2" s="4" t="s">
        <v>41</v>
      </c>
      <c r="W2" s="4" t="s">
        <v>42</v>
      </c>
      <c r="X2" s="4" t="s">
        <v>43</v>
      </c>
      <c r="Y2" s="4" t="s">
        <v>44</v>
      </c>
      <c r="Z2" s="4" t="s">
        <v>45</v>
      </c>
      <c r="AA2" s="4" t="s">
        <v>46</v>
      </c>
      <c r="AB2" s="4" t="s">
        <v>47</v>
      </c>
      <c r="AC2" s="4" t="s">
        <v>48</v>
      </c>
      <c r="AD2" s="4" t="s">
        <v>49</v>
      </c>
      <c r="AE2" s="4" t="s">
        <v>50</v>
      </c>
      <c r="AF2" s="4" t="s">
        <v>51</v>
      </c>
      <c r="AG2" s="4" t="s">
        <v>52</v>
      </c>
      <c r="AH2" s="4" t="s">
        <v>53</v>
      </c>
      <c r="AI2" s="4" t="s">
        <v>54</v>
      </c>
      <c r="AJ2" s="4" t="s">
        <v>55</v>
      </c>
      <c r="AK2" s="4" t="s">
        <v>56</v>
      </c>
      <c r="AL2" s="4" t="s">
        <v>57</v>
      </c>
      <c r="AM2" s="4" t="s">
        <v>58</v>
      </c>
      <c r="AN2" s="4" t="s">
        <v>59</v>
      </c>
      <c r="AO2" s="4" t="s">
        <v>60</v>
      </c>
      <c r="AP2" s="4" t="s">
        <v>61</v>
      </c>
      <c r="AQ2" s="4" t="s">
        <v>62</v>
      </c>
      <c r="AR2" s="4" t="s">
        <v>63</v>
      </c>
      <c r="AS2" s="4" t="s">
        <v>64</v>
      </c>
      <c r="AT2" s="4" t="s">
        <v>65</v>
      </c>
      <c r="AU2" s="4" t="s">
        <v>66</v>
      </c>
      <c r="AV2" s="4" t="s">
        <v>67</v>
      </c>
      <c r="AW2" s="4" t="s">
        <v>68</v>
      </c>
      <c r="AX2" s="4" t="s">
        <v>69</v>
      </c>
      <c r="AY2" s="4" t="s">
        <v>70</v>
      </c>
      <c r="AZ2" s="4" t="s">
        <v>71</v>
      </c>
      <c r="BA2" s="4" t="s">
        <v>72</v>
      </c>
      <c r="BB2" s="4" t="s">
        <v>73</v>
      </c>
      <c r="BC2" s="4" t="s">
        <v>74</v>
      </c>
      <c r="BD2" s="4" t="s">
        <v>75</v>
      </c>
    </row>
    <row r="3" customFormat="false" ht="13.5" hidden="false" customHeight="false" outlineLevel="0" collapsed="false">
      <c r="A3" s="5" t="n">
        <v>0</v>
      </c>
      <c r="B3" s="6" t="s">
        <v>76</v>
      </c>
      <c r="C3" s="7" t="n">
        <v>16.4736093258798</v>
      </c>
      <c r="D3" s="7" t="n">
        <v>12.7975831463257</v>
      </c>
      <c r="E3" s="7" t="n">
        <v>9.54587924184434</v>
      </c>
      <c r="F3" s="7" t="n">
        <v>16.8923450041667</v>
      </c>
      <c r="G3" s="7" t="n">
        <v>13.057190983045</v>
      </c>
      <c r="H3" s="7" t="n">
        <v>9.63824248733113</v>
      </c>
      <c r="I3" s="7" t="n">
        <v>19.9045369300672</v>
      </c>
      <c r="J3" s="7" t="n">
        <v>15.5689537427037</v>
      </c>
      <c r="K3" s="7" t="n">
        <v>11.554235385575</v>
      </c>
      <c r="L3" s="7" t="n">
        <v>20.1816894474599</v>
      </c>
      <c r="M3" s="7" t="n">
        <v>15.7311783536737</v>
      </c>
      <c r="N3" s="7" t="n">
        <v>11.5701679540387</v>
      </c>
      <c r="O3" s="7" t="n">
        <v>17.5798419248621</v>
      </c>
      <c r="P3" s="7" t="n">
        <v>13.940239505392</v>
      </c>
      <c r="Q3" s="7" t="n">
        <v>10.7358087498273</v>
      </c>
      <c r="R3" s="7" t="n">
        <v>18.0551130770215</v>
      </c>
      <c r="S3" s="7" t="n">
        <v>14.2533145344077</v>
      </c>
      <c r="T3" s="7" t="n">
        <v>10.891064219441</v>
      </c>
      <c r="U3" s="7" t="n">
        <v>22.4772907104654</v>
      </c>
      <c r="V3" s="7" t="n">
        <v>18.1811647177735</v>
      </c>
      <c r="W3" s="7" t="n">
        <v>14.2191025110586</v>
      </c>
      <c r="X3" s="7" t="n">
        <v>23.01325730772</v>
      </c>
      <c r="Y3" s="7" t="n">
        <v>18.600601448828</v>
      </c>
      <c r="Z3" s="7" t="n">
        <v>14.5035761651976</v>
      </c>
      <c r="AA3" s="8" t="n">
        <f aca="false">F3-C3</f>
        <v>0.418735678286964</v>
      </c>
      <c r="AB3" s="8" t="n">
        <f aca="false">G3-D3</f>
        <v>0.259607836719356</v>
      </c>
      <c r="AC3" s="8" t="n">
        <f aca="false">H3-E3</f>
        <v>0.0923632454867907</v>
      </c>
      <c r="AD3" s="8" t="n">
        <f aca="false">I3-F3</f>
        <v>3.01219192590046</v>
      </c>
      <c r="AE3" s="8" t="n">
        <f aca="false">J3-G3</f>
        <v>2.5117627596587</v>
      </c>
      <c r="AF3" s="8" t="n">
        <f aca="false">K3-H3</f>
        <v>1.91599289824385</v>
      </c>
      <c r="AG3" s="8" t="n">
        <f aca="false">R3-O3</f>
        <v>0.475271152159479</v>
      </c>
      <c r="AH3" s="8" t="n">
        <f aca="false">S3-P3</f>
        <v>0.313075029015723</v>
      </c>
      <c r="AI3" s="8" t="n">
        <f aca="false">T3-Q3</f>
        <v>0.155255469613708</v>
      </c>
      <c r="AJ3" s="8" t="n">
        <f aca="false">U3-R3</f>
        <v>4.42217763344388</v>
      </c>
      <c r="AK3" s="8" t="n">
        <f aca="false">V3-S3</f>
        <v>3.92785018336575</v>
      </c>
      <c r="AL3" s="8" t="n">
        <f aca="false">W3-T3</f>
        <v>3.32803829161757</v>
      </c>
      <c r="AM3" s="7" t="n">
        <f aca="false">SQRT((F3-C3)^2+(R3-O3)^2)</f>
        <v>0.633421057706043</v>
      </c>
      <c r="AN3" s="7" t="n">
        <f aca="false">SQRT((G3-D3)^2+(S3-P3)^2)</f>
        <v>0.406708990162867</v>
      </c>
      <c r="AO3" s="7" t="n">
        <f aca="false">SQRT((H3-E3)^2+(T3-Q3)^2)</f>
        <v>0.180652234865297</v>
      </c>
      <c r="AP3" s="7" t="n">
        <f aca="false">SQRT((L3-I3)^2+(X3-U3)^2)</f>
        <v>0.603385209687616</v>
      </c>
      <c r="AQ3" s="7" t="n">
        <f aca="false">SQRT((M3-J3)^2+(Y3-V3)^2)</f>
        <v>0.449715460888346</v>
      </c>
      <c r="AR3" s="7" t="n">
        <f aca="false">SQRT((N3-K3)^2+(Z3-W3)^2)</f>
        <v>0.28491947395196</v>
      </c>
      <c r="AS3" s="7" t="n">
        <f aca="false">ATAN((F3-C3)/(R3-O3))</f>
        <v>0.722243958174761</v>
      </c>
      <c r="AT3" s="7" t="n">
        <f aca="false">ATAN((G3-D3)/(S3-P3))</f>
        <v>0.692305367206767</v>
      </c>
      <c r="AU3" s="7" t="n">
        <f aca="false">ATAN((H3-E3)/(T3-Q3))</f>
        <v>0.536669465787491</v>
      </c>
      <c r="AV3" s="7" t="n">
        <f aca="false">ATAN((L3-I3)/(X3-U3))</f>
        <v>0.477240005683333</v>
      </c>
      <c r="AW3" s="7" t="n">
        <f aca="false">ATAN((M3-J3)/(Y3-V3))</f>
        <v>0.369047500371435</v>
      </c>
      <c r="AX3" s="7" t="n">
        <f aca="false">ATAN((N3-K3)/(Z3-W3))</f>
        <v>0.0559487333791955</v>
      </c>
      <c r="AY3" s="7" t="n">
        <f aca="false">AS3-AS$54</f>
        <v>0.000411996622140531</v>
      </c>
      <c r="AZ3" s="7" t="n">
        <f aca="false">AT3-AT$54</f>
        <v>0.0290109794554251</v>
      </c>
      <c r="BA3" s="7" t="n">
        <f aca="false">AU3-AU$54</f>
        <v>0.100837205311364</v>
      </c>
      <c r="BB3" s="7" t="n">
        <f aca="false">AV3-AV$54</f>
        <v>0.00410317925729264</v>
      </c>
      <c r="BC3" s="7" t="n">
        <f aca="false">AW3-AW$54</f>
        <v>0.0140414674334376</v>
      </c>
      <c r="BD3" s="7" t="n">
        <f aca="false">AX3-AX$54</f>
        <v>-0.0396691523225167</v>
      </c>
    </row>
    <row r="4" customFormat="false" ht="13.5" hidden="false" customHeight="false" outlineLevel="0" collapsed="false">
      <c r="A4" s="9" t="n">
        <v>23</v>
      </c>
      <c r="B4" s="10" t="s">
        <v>77</v>
      </c>
      <c r="C4" s="11" t="n">
        <v>16.4118907592194</v>
      </c>
      <c r="D4" s="11" t="n">
        <v>12.7389761283235</v>
      </c>
      <c r="E4" s="11" t="n">
        <v>9.50221808472309</v>
      </c>
      <c r="F4" s="11" t="n">
        <v>16.6783148622752</v>
      </c>
      <c r="G4" s="11" t="n">
        <v>12.8282810112847</v>
      </c>
      <c r="H4" s="11" t="n">
        <v>9.41209587346126</v>
      </c>
      <c r="I4" s="11" t="n">
        <v>19.6629441514642</v>
      </c>
      <c r="J4" s="11" t="n">
        <v>15.3624029434836</v>
      </c>
      <c r="K4" s="11" t="n">
        <v>11.3993628483047</v>
      </c>
      <c r="L4" s="11" t="n">
        <v>19.9183921917286</v>
      </c>
      <c r="M4" s="11" t="n">
        <v>15.5038656983206</v>
      </c>
      <c r="N4" s="11" t="n">
        <v>11.3929641857266</v>
      </c>
      <c r="O4" s="11" t="n">
        <v>17.4661050502709</v>
      </c>
      <c r="P4" s="11" t="n">
        <v>13.8267470386315</v>
      </c>
      <c r="Q4" s="11" t="n">
        <v>10.6264073441389</v>
      </c>
      <c r="R4" s="11" t="n">
        <v>17.782630548413</v>
      </c>
      <c r="S4" s="11" t="n">
        <v>13.9637834970633</v>
      </c>
      <c r="T4" s="11" t="n">
        <v>10.5960552470805</v>
      </c>
      <c r="U4" s="11" t="n">
        <v>22.0479555379287</v>
      </c>
      <c r="V4" s="11" t="n">
        <v>17.7844858873657</v>
      </c>
      <c r="W4" s="11" t="n">
        <v>13.866243355362</v>
      </c>
      <c r="X4" s="11" t="n">
        <v>22.5616591104655</v>
      </c>
      <c r="Y4" s="11" t="n">
        <v>18.1856986987412</v>
      </c>
      <c r="Z4" s="11" t="n">
        <v>14.1383614621473</v>
      </c>
      <c r="AA4" s="12" t="n">
        <f aca="false">F4-C4</f>
        <v>0.26642410305584</v>
      </c>
      <c r="AB4" s="12" t="n">
        <f aca="false">G4-D4</f>
        <v>0.0893048829611995</v>
      </c>
      <c r="AC4" s="12" t="n">
        <f aca="false">H4-E4</f>
        <v>-0.0901222112618303</v>
      </c>
      <c r="AD4" s="12" t="n">
        <f aca="false">I4-F4</f>
        <v>2.98462928918891</v>
      </c>
      <c r="AE4" s="12" t="n">
        <f aca="false">J4-G4</f>
        <v>2.53412193219894</v>
      </c>
      <c r="AF4" s="12" t="n">
        <f aca="false">K4-H4</f>
        <v>1.98726697484343</v>
      </c>
      <c r="AG4" s="12" t="n">
        <f aca="false">R4-O4</f>
        <v>0.316525498142056</v>
      </c>
      <c r="AH4" s="12" t="n">
        <f aca="false">S4-P4</f>
        <v>0.137036458431806</v>
      </c>
      <c r="AI4" s="12" t="n">
        <f aca="false">T4-Q4</f>
        <v>-0.0303520970583833</v>
      </c>
      <c r="AJ4" s="12" t="n">
        <f aca="false">U4-R4</f>
        <v>4.26532498951569</v>
      </c>
      <c r="AK4" s="12" t="n">
        <f aca="false">V4-S4</f>
        <v>3.82070239030237</v>
      </c>
      <c r="AL4" s="12" t="n">
        <f aca="false">W4-T4</f>
        <v>3.27018810828155</v>
      </c>
      <c r="AM4" s="11" t="n">
        <f aca="false">SQRT((F4-C4)^2+(R4-O4)^2)</f>
        <v>0.413727197151922</v>
      </c>
      <c r="AN4" s="11" t="n">
        <f aca="false">SQRT((G4-D4)^2+(S4-P4)^2)</f>
        <v>0.163567579490087</v>
      </c>
      <c r="AO4" s="11" t="n">
        <f aca="false">SQRT((H4-E4)^2+(T4-Q4)^2)</f>
        <v>0.0950960712046691</v>
      </c>
      <c r="AP4" s="11" t="n">
        <f aca="false">SQRT((L4-I4)^2+(X4-U4)^2)</f>
        <v>0.573711653805319</v>
      </c>
      <c r="AQ4" s="11" t="n">
        <f aca="false">SQRT((M4-J4)^2+(Y4-V4)^2)</f>
        <v>0.425421474561267</v>
      </c>
      <c r="AR4" s="11" t="n">
        <f aca="false">SQRT((N4-K4)^2+(Z4-W4)^2)</f>
        <v>0.272193326375204</v>
      </c>
      <c r="AS4" s="11" t="n">
        <f aca="false">ATAN((F4-C4)/(R4-O4))</f>
        <v>0.699664197466678</v>
      </c>
      <c r="AT4" s="11" t="n">
        <f aca="false">ATAN((G4-D4)/(S4-P4))</f>
        <v>0.577560269713259</v>
      </c>
      <c r="AU4" s="11" t="n">
        <f aca="false">ATAN((H4-E4)/(T4-Q4))</f>
        <v>1.24593962431547</v>
      </c>
      <c r="AV4" s="11" t="n">
        <f aca="false">ATAN((L4-I4)/(X4-U4))</f>
        <v>0.461459140997544</v>
      </c>
      <c r="AW4" s="11" t="n">
        <f aca="false">ATAN((M4-J4)/(Y4-V4))</f>
        <v>0.338978373740365</v>
      </c>
      <c r="AX4" s="11" t="n">
        <f aca="false">ATAN((N4-K4)/(Z4-W4))</f>
        <v>-0.0235099520764349</v>
      </c>
      <c r="AY4" s="11" t="n">
        <f aca="false">AS4-AS$54</f>
        <v>-0.022167764085942</v>
      </c>
      <c r="AZ4" s="11" t="n">
        <f aca="false">AT4-AT$54</f>
        <v>-0.0857341180380836</v>
      </c>
      <c r="BA4" s="11" t="n">
        <f aca="false">AU4-AU$54</f>
        <v>0.810107363839343</v>
      </c>
      <c r="BB4" s="11" t="n">
        <f aca="false">AV4-AV$54</f>
        <v>-0.0116776854284956</v>
      </c>
      <c r="BC4" s="11" t="n">
        <f aca="false">AW4-AW$54</f>
        <v>-0.0160276591976327</v>
      </c>
      <c r="BD4" s="11" t="n">
        <f aca="false">AX4-AX$54</f>
        <v>-0.119127837778147</v>
      </c>
    </row>
    <row r="5" customFormat="false" ht="13.5" hidden="false" customHeight="false" outlineLevel="0" collapsed="false">
      <c r="A5" s="9" t="n">
        <v>38</v>
      </c>
      <c r="B5" s="10" t="s">
        <v>78</v>
      </c>
      <c r="C5" s="11" t="n">
        <v>16.5091715397556</v>
      </c>
      <c r="D5" s="11" t="n">
        <v>12.835410699602</v>
      </c>
      <c r="E5" s="11" t="n">
        <v>9.58914294257497</v>
      </c>
      <c r="F5" s="11" t="n">
        <v>16.9788989963131</v>
      </c>
      <c r="G5" s="11" t="n">
        <v>13.1187783426052</v>
      </c>
      <c r="H5" s="11" t="n">
        <v>9.67150680817937</v>
      </c>
      <c r="I5" s="11" t="n">
        <v>19.957407268735</v>
      </c>
      <c r="J5" s="11" t="n">
        <v>15.6249907894213</v>
      </c>
      <c r="K5" s="11" t="n">
        <v>11.618039252574</v>
      </c>
      <c r="L5" s="11" t="n">
        <v>20.2724169085555</v>
      </c>
      <c r="M5" s="11" t="n">
        <v>15.7951590732559</v>
      </c>
      <c r="N5" s="11" t="n">
        <v>11.6151035478442</v>
      </c>
      <c r="O5" s="11" t="n">
        <v>17.6442019729572</v>
      </c>
      <c r="P5" s="11" t="n">
        <v>13.9977681622697</v>
      </c>
      <c r="Q5" s="11" t="n">
        <v>10.7851937049149</v>
      </c>
      <c r="R5" s="11" t="n">
        <v>18.1640460796686</v>
      </c>
      <c r="S5" s="11" t="n">
        <v>14.3311270522519</v>
      </c>
      <c r="T5" s="11" t="n">
        <v>10.9375524879186</v>
      </c>
      <c r="U5" s="11" t="n">
        <v>22.5566964183617</v>
      </c>
      <c r="V5" s="11" t="n">
        <v>18.2648384552178</v>
      </c>
      <c r="W5" s="11" t="n">
        <v>14.3053166469212</v>
      </c>
      <c r="X5" s="11" t="n">
        <v>23.2588956466216</v>
      </c>
      <c r="Y5" s="11" t="n">
        <v>18.8247141163157</v>
      </c>
      <c r="Z5" s="11" t="n">
        <v>14.6987619569486</v>
      </c>
      <c r="AA5" s="12" t="n">
        <f aca="false">F5-C5</f>
        <v>0.469727456557465</v>
      </c>
      <c r="AB5" s="12" t="n">
        <f aca="false">G5-D5</f>
        <v>0.283367643003166</v>
      </c>
      <c r="AC5" s="12" t="n">
        <f aca="false">H5-E5</f>
        <v>0.0823638656043944</v>
      </c>
      <c r="AD5" s="12" t="n">
        <f aca="false">I5-F5</f>
        <v>2.97850827242188</v>
      </c>
      <c r="AE5" s="12" t="n">
        <f aca="false">J5-G5</f>
        <v>2.50621244681609</v>
      </c>
      <c r="AF5" s="12" t="n">
        <f aca="false">K5-H5</f>
        <v>1.9465324443946</v>
      </c>
      <c r="AG5" s="12" t="n">
        <f aca="false">R5-O5</f>
        <v>0.519844106711446</v>
      </c>
      <c r="AH5" s="12" t="n">
        <f aca="false">S5-P5</f>
        <v>0.333358889982209</v>
      </c>
      <c r="AI5" s="12" t="n">
        <f aca="false">T5-Q5</f>
        <v>0.152358783003633</v>
      </c>
      <c r="AJ5" s="12" t="n">
        <f aca="false">U5-R5</f>
        <v>4.39265033869308</v>
      </c>
      <c r="AK5" s="12" t="n">
        <f aca="false">V5-S5</f>
        <v>3.93371140296592</v>
      </c>
      <c r="AL5" s="12" t="n">
        <f aca="false">W5-T5</f>
        <v>3.36776415900263</v>
      </c>
      <c r="AM5" s="11" t="n">
        <f aca="false">SQRT((F5-C5)^2+(R5-O5)^2)</f>
        <v>0.700629558844448</v>
      </c>
      <c r="AN5" s="11" t="n">
        <f aca="false">SQRT((G5-D5)^2+(S5-P5)^2)</f>
        <v>0.437521851604397</v>
      </c>
      <c r="AO5" s="11" t="n">
        <f aca="false">SQRT((H5-E5)^2+(T5-Q5)^2)</f>
        <v>0.173196435054671</v>
      </c>
      <c r="AP5" s="11" t="n">
        <f aca="false">SQRT((L5-I5)^2+(X5-U5)^2)</f>
        <v>0.769619925254437</v>
      </c>
      <c r="AQ5" s="11" t="n">
        <f aca="false">SQRT((M5-J5)^2+(Y5-V5)^2)</f>
        <v>0.585164934623575</v>
      </c>
      <c r="AR5" s="11" t="n">
        <f aca="false">SQRT((N5-K5)^2+(Z5-W5)^2)</f>
        <v>0.393456262302222</v>
      </c>
      <c r="AS5" s="11" t="n">
        <f aca="false">ATAN((F5-C5)/(R5-O5))</f>
        <v>0.734796600211687</v>
      </c>
      <c r="AT5" s="11" t="n">
        <f aca="false">ATAN((G5-D5)/(S5-P5))</f>
        <v>0.704515983520358</v>
      </c>
      <c r="AU5" s="11" t="n">
        <f aca="false">ATAN((H5-E5)/(T5-Q5))</f>
        <v>0.495591122346734</v>
      </c>
      <c r="AV5" s="11" t="n">
        <f aca="false">ATAN((L5-I5)/(X5-U5))</f>
        <v>0.421692710048052</v>
      </c>
      <c r="AW5" s="11" t="n">
        <f aca="false">ATAN((M5-J5)/(Y5-V5))</f>
        <v>0.295067011418948</v>
      </c>
      <c r="AX5" s="11" t="n">
        <f aca="false">ATAN((N5-K5)/(Z5-W5))</f>
        <v>-0.0074613934275542</v>
      </c>
      <c r="AY5" s="11" t="n">
        <f aca="false">AS5-AS$54</f>
        <v>0.0129646386590668</v>
      </c>
      <c r="AZ5" s="11" t="n">
        <f aca="false">AT5-AT$54</f>
        <v>0.041221595769016</v>
      </c>
      <c r="BA5" s="11" t="n">
        <f aca="false">AU5-AU$54</f>
        <v>0.0597588618706071</v>
      </c>
      <c r="BB5" s="11" t="n">
        <f aca="false">AV5-AV$54</f>
        <v>-0.051444116377988</v>
      </c>
      <c r="BC5" s="11" t="n">
        <f aca="false">AW5-AW$54</f>
        <v>-0.0599390215190493</v>
      </c>
      <c r="BD5" s="11" t="n">
        <f aca="false">AX5-AX$54</f>
        <v>-0.103079279129266</v>
      </c>
    </row>
    <row r="6" customFormat="false" ht="13.5" hidden="false" customHeight="false" outlineLevel="0" collapsed="false">
      <c r="A6" s="9" t="n">
        <v>8</v>
      </c>
      <c r="B6" s="10" t="s">
        <v>79</v>
      </c>
      <c r="C6" s="11" t="n">
        <v>16.3169427977253</v>
      </c>
      <c r="D6" s="11" t="n">
        <v>12.6853914852333</v>
      </c>
      <c r="E6" s="11" t="n">
        <v>9.48638373805138</v>
      </c>
      <c r="F6" s="11" t="n">
        <v>16.6856037399675</v>
      </c>
      <c r="G6" s="11" t="n">
        <v>12.9125785476727</v>
      </c>
      <c r="H6" s="11" t="n">
        <v>9.57030670500307</v>
      </c>
      <c r="I6" s="11" t="n">
        <v>20.0855572091895</v>
      </c>
      <c r="J6" s="11" t="n">
        <v>15.7683506329867</v>
      </c>
      <c r="K6" s="11" t="n">
        <v>11.778800247156</v>
      </c>
      <c r="L6" s="11" t="n">
        <v>20.3320947594577</v>
      </c>
      <c r="M6" s="11" t="n">
        <v>15.9000712584355</v>
      </c>
      <c r="N6" s="11" t="n">
        <v>11.7618241604803</v>
      </c>
      <c r="O6" s="11" t="n">
        <v>17.2019166342118</v>
      </c>
      <c r="P6" s="11" t="n">
        <v>13.5940943828642</v>
      </c>
      <c r="Q6" s="11" t="n">
        <v>10.4300790336196</v>
      </c>
      <c r="R6" s="11" t="n">
        <v>17.6887115313117</v>
      </c>
      <c r="S6" s="11" t="n">
        <v>13.9460048722512</v>
      </c>
      <c r="T6" s="11" t="n">
        <v>10.648770559473</v>
      </c>
      <c r="U6" s="11" t="n">
        <v>22.085024114453</v>
      </c>
      <c r="V6" s="11" t="n">
        <v>17.7989511031714</v>
      </c>
      <c r="W6" s="11" t="n">
        <v>13.8562920632786</v>
      </c>
      <c r="X6" s="11" t="n">
        <v>22.74535641142</v>
      </c>
      <c r="Y6" s="11" t="n">
        <v>18.3422107275129</v>
      </c>
      <c r="Z6" s="11" t="n">
        <v>14.2617126680795</v>
      </c>
      <c r="AA6" s="12" t="n">
        <f aca="false">F6-C6</f>
        <v>0.368660942242155</v>
      </c>
      <c r="AB6" s="12" t="n">
        <f aca="false">G6-D6</f>
        <v>0.227187062439423</v>
      </c>
      <c r="AC6" s="12" t="n">
        <f aca="false">H6-E6</f>
        <v>0.0839229669516879</v>
      </c>
      <c r="AD6" s="12" t="n">
        <f aca="false">I6-F6</f>
        <v>3.39995346922197</v>
      </c>
      <c r="AE6" s="12" t="n">
        <f aca="false">J6-G6</f>
        <v>2.85577208531391</v>
      </c>
      <c r="AF6" s="12" t="n">
        <f aca="false">K6-H6</f>
        <v>2.20849354215296</v>
      </c>
      <c r="AG6" s="12" t="n">
        <f aca="false">R6-O6</f>
        <v>0.486794897099927</v>
      </c>
      <c r="AH6" s="12" t="n">
        <f aca="false">S6-P6</f>
        <v>0.351910489386956</v>
      </c>
      <c r="AI6" s="12" t="n">
        <f aca="false">T6-Q6</f>
        <v>0.218691525853441</v>
      </c>
      <c r="AJ6" s="12" t="n">
        <f aca="false">U6-R6</f>
        <v>4.39631258314127</v>
      </c>
      <c r="AK6" s="12" t="n">
        <f aca="false">V6-S6</f>
        <v>3.85294623092019</v>
      </c>
      <c r="AL6" s="12" t="n">
        <f aca="false">W6-T6</f>
        <v>3.20752150380555</v>
      </c>
      <c r="AM6" s="11" t="n">
        <f aca="false">SQRT((F6-C6)^2+(R6-O6)^2)</f>
        <v>0.610639142356107</v>
      </c>
      <c r="AN6" s="11" t="n">
        <f aca="false">SQRT((G6-D6)^2+(S6-P6)^2)</f>
        <v>0.418873434202291</v>
      </c>
      <c r="AO6" s="11" t="n">
        <f aca="false">SQRT((H6-E6)^2+(T6-Q6)^2)</f>
        <v>0.234241430712161</v>
      </c>
      <c r="AP6" s="11" t="n">
        <f aca="false">SQRT((L6-I6)^2+(X6-U6)^2)</f>
        <v>0.704854244585331</v>
      </c>
      <c r="AQ6" s="11" t="n">
        <f aca="false">SQRT((M6-J6)^2+(Y6-V6)^2)</f>
        <v>0.559000306447512</v>
      </c>
      <c r="AR6" s="11" t="n">
        <f aca="false">SQRT((N6-K6)^2+(Z6-W6)^2)</f>
        <v>0.405775867094097</v>
      </c>
      <c r="AS6" s="11" t="n">
        <f aca="false">ATAN((F6-C6)/(R6-O6))</f>
        <v>0.648171339872221</v>
      </c>
      <c r="AT6" s="11" t="n">
        <f aca="false">ATAN((G6-D6)/(S6-P6))</f>
        <v>0.573263118085793</v>
      </c>
      <c r="AU6" s="11" t="n">
        <f aca="false">ATAN((H6-E6)/(T6-Q6))</f>
        <v>0.366420123614963</v>
      </c>
      <c r="AV6" s="11" t="n">
        <f aca="false">ATAN((L6-I6)/(X6-U6))</f>
        <v>0.357326616578578</v>
      </c>
      <c r="AW6" s="11" t="n">
        <f aca="false">ATAN((M6-J6)/(Y6-V6))</f>
        <v>0.237872997830471</v>
      </c>
      <c r="AX6" s="11" t="n">
        <f aca="false">ATAN((N6-K6)/(Z6-W6))</f>
        <v>-0.0418483307002508</v>
      </c>
      <c r="AY6" s="11" t="n">
        <f aca="false">AS6-AS$54</f>
        <v>-0.0736606216803991</v>
      </c>
      <c r="AZ6" s="11" t="n">
        <f aca="false">AT6-AT$54</f>
        <v>-0.0900312696655494</v>
      </c>
      <c r="BA6" s="11" t="n">
        <f aca="false">AU6-AU$54</f>
        <v>-0.0694121368611643</v>
      </c>
      <c r="BB6" s="11" t="n">
        <f aca="false">AV6-AV$54</f>
        <v>-0.115810209847462</v>
      </c>
      <c r="BC6" s="11" t="n">
        <f aca="false">AW6-AW$54</f>
        <v>-0.117133035107526</v>
      </c>
      <c r="BD6" s="11" t="n">
        <f aca="false">AX6-AX$54</f>
        <v>-0.137466216401963</v>
      </c>
    </row>
    <row r="7" customFormat="false" ht="13.5" hidden="false" customHeight="false" outlineLevel="0" collapsed="false">
      <c r="A7" s="9" t="n">
        <v>33</v>
      </c>
      <c r="B7" s="10" t="s">
        <v>80</v>
      </c>
      <c r="C7" s="11" t="n">
        <v>16.4414357802988</v>
      </c>
      <c r="D7" s="11" t="n">
        <v>12.7740248301086</v>
      </c>
      <c r="E7" s="11" t="n">
        <v>9.52272610462029</v>
      </c>
      <c r="F7" s="11" t="n">
        <v>17.2371203794479</v>
      </c>
      <c r="G7" s="11" t="n">
        <v>13.3310624363616</v>
      </c>
      <c r="H7" s="11" t="n">
        <v>9.83081428101935</v>
      </c>
      <c r="I7" s="11" t="n">
        <v>20.1154432801394</v>
      </c>
      <c r="J7" s="11" t="n">
        <v>15.7277651317386</v>
      </c>
      <c r="K7" s="11" t="n">
        <v>11.6502255832034</v>
      </c>
      <c r="L7" s="11" t="n">
        <v>20.5862996883864</v>
      </c>
      <c r="M7" s="11" t="n">
        <v>16.0743044387969</v>
      </c>
      <c r="N7" s="11" t="n">
        <v>11.8396339234939</v>
      </c>
      <c r="O7" s="11" t="n">
        <v>17.6413677967945</v>
      </c>
      <c r="P7" s="11" t="n">
        <v>14.0061220545033</v>
      </c>
      <c r="Q7" s="11" t="n">
        <v>10.802767139574</v>
      </c>
      <c r="R7" s="11" t="n">
        <v>18.4813328984251</v>
      </c>
      <c r="S7" s="11" t="n">
        <v>14.5989130410239</v>
      </c>
      <c r="T7" s="11" t="n">
        <v>11.1500386555877</v>
      </c>
      <c r="U7" s="11" t="n">
        <v>22.9380006978126</v>
      </c>
      <c r="V7" s="11" t="n">
        <v>18.5841114351326</v>
      </c>
      <c r="W7" s="11" t="n">
        <v>14.5508943987742</v>
      </c>
      <c r="X7" s="11" t="n">
        <v>23.5913601278969</v>
      </c>
      <c r="Y7" s="11" t="n">
        <v>19.1151706882135</v>
      </c>
      <c r="Z7" s="11" t="n">
        <v>14.9364818531254</v>
      </c>
      <c r="AA7" s="12" t="n">
        <f aca="false">F7-C7</f>
        <v>0.795684599149105</v>
      </c>
      <c r="AB7" s="12" t="n">
        <f aca="false">G7-D7</f>
        <v>0.557037606253033</v>
      </c>
      <c r="AC7" s="12" t="n">
        <f aca="false">H7-E7</f>
        <v>0.30808817639906</v>
      </c>
      <c r="AD7" s="12" t="n">
        <f aca="false">I7-F7</f>
        <v>2.87832290069145</v>
      </c>
      <c r="AE7" s="12" t="n">
        <f aca="false">J7-G7</f>
        <v>2.39670269537699</v>
      </c>
      <c r="AF7" s="12" t="n">
        <f aca="false">K7-H7</f>
        <v>1.81941130218408</v>
      </c>
      <c r="AG7" s="12" t="n">
        <f aca="false">R7-O7</f>
        <v>0.839965101630597</v>
      </c>
      <c r="AH7" s="12" t="n">
        <f aca="false">S7-P7</f>
        <v>0.592790986520594</v>
      </c>
      <c r="AI7" s="12" t="n">
        <f aca="false">T7-Q7</f>
        <v>0.347271516013748</v>
      </c>
      <c r="AJ7" s="12" t="n">
        <f aca="false">U7-R7</f>
        <v>4.45666779938752</v>
      </c>
      <c r="AK7" s="12" t="n">
        <f aca="false">V7-S7</f>
        <v>3.98519839410865</v>
      </c>
      <c r="AL7" s="12" t="n">
        <f aca="false">W7-T7</f>
        <v>3.40085574318645</v>
      </c>
      <c r="AM7" s="11" t="n">
        <f aca="false">SQRT((F7-C7)^2+(R7-O7)^2)</f>
        <v>1.15700274558031</v>
      </c>
      <c r="AN7" s="11" t="n">
        <f aca="false">SQRT((G7-D7)^2+(S7-P7)^2)</f>
        <v>0.813444557717469</v>
      </c>
      <c r="AO7" s="11" t="n">
        <f aca="false">SQRT((H7-E7)^2+(T7-Q7)^2)</f>
        <v>0.464236825630395</v>
      </c>
      <c r="AP7" s="11" t="n">
        <f aca="false">SQRT((L7-I7)^2+(X7-U7)^2)</f>
        <v>0.805347317663248</v>
      </c>
      <c r="AQ7" s="11" t="n">
        <f aca="false">SQRT((M7-J7)^2+(Y7-V7)^2)</f>
        <v>0.634124137389002</v>
      </c>
      <c r="AR7" s="11" t="n">
        <f aca="false">SQRT((N7-K7)^2+(Z7-W7)^2)</f>
        <v>0.429596559954335</v>
      </c>
      <c r="AS7" s="11" t="n">
        <f aca="false">ATAN((F7-C7)/(R7-O7))</f>
        <v>0.758332655731565</v>
      </c>
      <c r="AT7" s="11" t="n">
        <f aca="false">ATAN((G7-D7)/(S7-P7))</f>
        <v>0.754313648525043</v>
      </c>
      <c r="AU7" s="11" t="n">
        <f aca="false">ATAN((H7-E7)/(T7-Q7))</f>
        <v>0.725680194805911</v>
      </c>
      <c r="AV7" s="11" t="n">
        <f aca="false">ATAN((L7-I7)/(X7-U7))</f>
        <v>0.624464033551253</v>
      </c>
      <c r="AW7" s="11" t="n">
        <f aca="false">ATAN((M7-J7)/(Y7-V7))</f>
        <v>0.578161249430969</v>
      </c>
      <c r="AX7" s="11" t="n">
        <f aca="false">ATAN((N7-K7)/(Z7-W7))</f>
        <v>0.456599118773374</v>
      </c>
      <c r="AY7" s="11" t="n">
        <f aca="false">AS7-AS$54</f>
        <v>0.0365006941789452</v>
      </c>
      <c r="AZ7" s="11" t="n">
        <f aca="false">AT7-AT$54</f>
        <v>0.0910192607737008</v>
      </c>
      <c r="BA7" s="11" t="n">
        <f aca="false">AU7-AU$54</f>
        <v>0.289847934329784</v>
      </c>
      <c r="BB7" s="11" t="n">
        <f aca="false">AV7-AV$54</f>
        <v>0.151327207125213</v>
      </c>
      <c r="BC7" s="11" t="n">
        <f aca="false">AW7-AW$54</f>
        <v>0.223155216492972</v>
      </c>
      <c r="BD7" s="11" t="n">
        <f aca="false">AX7-AX$54</f>
        <v>0.360981233071662</v>
      </c>
    </row>
    <row r="8" customFormat="false" ht="13.5" hidden="false" customHeight="false" outlineLevel="0" collapsed="false">
      <c r="A8" s="9" t="n">
        <v>47</v>
      </c>
      <c r="B8" s="10" t="s">
        <v>81</v>
      </c>
      <c r="C8" s="11" t="n">
        <v>16.9455558357709</v>
      </c>
      <c r="D8" s="11" t="n">
        <v>13.3377505698243</v>
      </c>
      <c r="E8" s="11" t="n">
        <v>10.1245620582144</v>
      </c>
      <c r="F8" s="11" t="n">
        <v>17.289250981001</v>
      </c>
      <c r="G8" s="11" t="n">
        <v>13.4975351544905</v>
      </c>
      <c r="H8" s="11" t="n">
        <v>10.1138949428401</v>
      </c>
      <c r="I8" s="11" t="n">
        <v>20.6985115069948</v>
      </c>
      <c r="J8" s="11" t="n">
        <v>16.3393473098704</v>
      </c>
      <c r="K8" s="11" t="n">
        <v>12.265782476349</v>
      </c>
      <c r="L8" s="11" t="n">
        <v>21.005344853857</v>
      </c>
      <c r="M8" s="11" t="n">
        <v>16.5634492489297</v>
      </c>
      <c r="N8" s="11" t="n">
        <v>12.4008042674052</v>
      </c>
      <c r="O8" s="11" t="n">
        <v>18.4305384525955</v>
      </c>
      <c r="P8" s="11" t="n">
        <v>14.8798394204143</v>
      </c>
      <c r="Q8" s="11" t="n">
        <v>11.7218202655161</v>
      </c>
      <c r="R8" s="11" t="n">
        <v>18.7971030783521</v>
      </c>
      <c r="S8" s="11" t="n">
        <v>15.0589843939516</v>
      </c>
      <c r="T8" s="11" t="n">
        <v>11.7281750952382</v>
      </c>
      <c r="U8" s="11" t="n">
        <v>24.1780887322522</v>
      </c>
      <c r="V8" s="11" t="n">
        <v>19.864388353373</v>
      </c>
      <c r="W8" s="11" t="n">
        <v>15.8428941286807</v>
      </c>
      <c r="X8" s="11" t="n">
        <v>24.4105130445045</v>
      </c>
      <c r="Y8" s="11" t="n">
        <v>20.0190213014923</v>
      </c>
      <c r="Z8" s="11" t="n">
        <v>15.9133022162877</v>
      </c>
      <c r="AA8" s="12" t="n">
        <f aca="false">F8-C8</f>
        <v>0.343695145230111</v>
      </c>
      <c r="AB8" s="12" t="n">
        <f aca="false">G8-D8</f>
        <v>0.15978458466615</v>
      </c>
      <c r="AC8" s="12" t="n">
        <f aca="false">H8-E8</f>
        <v>-0.0106671153743356</v>
      </c>
      <c r="AD8" s="12" t="n">
        <f aca="false">I8-F8</f>
        <v>3.40926052599376</v>
      </c>
      <c r="AE8" s="12" t="n">
        <f aca="false">J8-G8</f>
        <v>2.84181215537997</v>
      </c>
      <c r="AF8" s="12" t="n">
        <f aca="false">K8-H8</f>
        <v>2.15188753350892</v>
      </c>
      <c r="AG8" s="12" t="n">
        <f aca="false">R8-O8</f>
        <v>0.366564625756606</v>
      </c>
      <c r="AH8" s="12" t="n">
        <f aca="false">S8-P8</f>
        <v>0.179144973537278</v>
      </c>
      <c r="AI8" s="12" t="n">
        <f aca="false">T8-Q8</f>
        <v>0.00635482972209722</v>
      </c>
      <c r="AJ8" s="12" t="n">
        <f aca="false">U8-R8</f>
        <v>5.38098565390009</v>
      </c>
      <c r="AK8" s="12" t="n">
        <f aca="false">V8-S8</f>
        <v>4.80540395942135</v>
      </c>
      <c r="AL8" s="12" t="n">
        <f aca="false">W8-T8</f>
        <v>4.11471903344244</v>
      </c>
      <c r="AM8" s="11" t="n">
        <f aca="false">SQRT((F8-C8)^2+(R8-O8)^2)</f>
        <v>0.502489778712789</v>
      </c>
      <c r="AN8" s="11" t="n">
        <f aca="false">SQRT((G8-D8)^2+(S8-P8)^2)</f>
        <v>0.2400500677788</v>
      </c>
      <c r="AO8" s="11" t="n">
        <f aca="false">SQRT((H8-E8)^2+(T8-Q8)^2)</f>
        <v>0.0124165700258259</v>
      </c>
      <c r="AP8" s="11" t="n">
        <f aca="false">SQRT((L8-I8)^2+(X8-U8)^2)</f>
        <v>0.384925659930104</v>
      </c>
      <c r="AQ8" s="11" t="n">
        <f aca="false">SQRT((M8-J8)^2+(Y8-V8)^2)</f>
        <v>0.27227381022452</v>
      </c>
      <c r="AR8" s="11" t="n">
        <f aca="false">SQRT((N8-K8)^2+(Z8-W8)^2)</f>
        <v>0.152276665515447</v>
      </c>
      <c r="AS8" s="11" t="n">
        <f aca="false">ATAN((F8-C8)/(R8-O8))</f>
        <v>0.753210528694266</v>
      </c>
      <c r="AT8" s="11" t="n">
        <f aca="false">ATAN((G8-D8)/(S8-P8))</f>
        <v>0.72833800956446</v>
      </c>
      <c r="AU8" s="11" t="n">
        <f aca="false">ATAN((H8-E8)/(T8-Q8))</f>
        <v>-1.03351490055072</v>
      </c>
      <c r="AV8" s="11" t="n">
        <f aca="false">ATAN((L8-I8)/(X8-U8))</f>
        <v>0.922516506481541</v>
      </c>
      <c r="AW8" s="11" t="n">
        <f aca="false">ATAN((M8-J8)/(Y8-V8))</f>
        <v>0.966805458037325</v>
      </c>
      <c r="AX8" s="11" t="n">
        <f aca="false">ATAN((N8-K8)/(Z8-W8))</f>
        <v>1.09013066417963</v>
      </c>
      <c r="AY8" s="11" t="n">
        <f aca="false">AS8-AS$54</f>
        <v>0.0313785671416456</v>
      </c>
      <c r="AZ8" s="11" t="n">
        <f aca="false">AT8-AT$54</f>
        <v>0.0650436218131179</v>
      </c>
      <c r="BA8" s="11" t="n">
        <f aca="false">AU8-AU$54</f>
        <v>-1.46934716102685</v>
      </c>
      <c r="BB8" s="11" t="n">
        <f aca="false">AV8-AV$54</f>
        <v>0.449379680055501</v>
      </c>
      <c r="BC8" s="11" t="n">
        <f aca="false">AW8-AW$54</f>
        <v>0.611799425099328</v>
      </c>
      <c r="BD8" s="11" t="n">
        <f aca="false">AX8-AX$54</f>
        <v>0.994512778477914</v>
      </c>
    </row>
    <row r="9" customFormat="false" ht="13.5" hidden="false" customHeight="false" outlineLevel="0" collapsed="false">
      <c r="A9" s="9" t="n">
        <v>3</v>
      </c>
      <c r="B9" s="10" t="s">
        <v>82</v>
      </c>
      <c r="C9" s="11" t="n">
        <v>16.174036403074</v>
      </c>
      <c r="D9" s="11" t="n">
        <v>12.5157728122406</v>
      </c>
      <c r="E9" s="11" t="n">
        <v>9.28979725230586</v>
      </c>
      <c r="F9" s="11" t="n">
        <v>16.6265613822512</v>
      </c>
      <c r="G9" s="11" t="n">
        <v>12.7839708689269</v>
      </c>
      <c r="H9" s="11" t="n">
        <v>9.36569128136669</v>
      </c>
      <c r="I9" s="11" t="n">
        <v>20.021109267803</v>
      </c>
      <c r="J9" s="11" t="n">
        <v>15.646502435575</v>
      </c>
      <c r="K9" s="11" t="n">
        <v>11.59854259593</v>
      </c>
      <c r="L9" s="11" t="n">
        <v>20.1209393334571</v>
      </c>
      <c r="M9" s="11" t="n">
        <v>15.6089901428076</v>
      </c>
      <c r="N9" s="11" t="n">
        <v>11.3840332764959</v>
      </c>
      <c r="O9" s="11" t="n">
        <v>17.2279998736018</v>
      </c>
      <c r="P9" s="11" t="n">
        <v>13.5944110956973</v>
      </c>
      <c r="Q9" s="11" t="n">
        <v>10.4073305037965</v>
      </c>
      <c r="R9" s="11" t="n">
        <v>17.7699588590535</v>
      </c>
      <c r="S9" s="11" t="n">
        <v>13.9545153734856</v>
      </c>
      <c r="T9" s="11" t="n">
        <v>10.5902012693987</v>
      </c>
      <c r="U9" s="11" t="n">
        <v>22.5180346156252</v>
      </c>
      <c r="V9" s="11" t="n">
        <v>18.1818304991549</v>
      </c>
      <c r="W9" s="11" t="n">
        <v>14.1771222908603</v>
      </c>
      <c r="X9" s="11" t="n">
        <v>22.8979932486851</v>
      </c>
      <c r="Y9" s="11" t="n">
        <v>18.4237012984546</v>
      </c>
      <c r="Z9" s="11" t="n">
        <v>14.2624210289095</v>
      </c>
      <c r="AA9" s="12" t="n">
        <f aca="false">F9-C9</f>
        <v>0.452524979177166</v>
      </c>
      <c r="AB9" s="12" t="n">
        <f aca="false">G9-D9</f>
        <v>0.268198056686243</v>
      </c>
      <c r="AC9" s="12" t="n">
        <f aca="false">H9-E9</f>
        <v>0.0758940290608283</v>
      </c>
      <c r="AD9" s="12" t="n">
        <f aca="false">I9-F9</f>
        <v>3.39454788555178</v>
      </c>
      <c r="AE9" s="12" t="n">
        <f aca="false">J9-G9</f>
        <v>2.86253156664811</v>
      </c>
      <c r="AF9" s="12" t="n">
        <f aca="false">K9-H9</f>
        <v>2.23285131456335</v>
      </c>
      <c r="AG9" s="12" t="n">
        <f aca="false">R9-O9</f>
        <v>0.541958985451704</v>
      </c>
      <c r="AH9" s="12" t="n">
        <f aca="false">S9-P9</f>
        <v>0.36010427778837</v>
      </c>
      <c r="AI9" s="12" t="n">
        <f aca="false">T9-Q9</f>
        <v>0.18287076560218</v>
      </c>
      <c r="AJ9" s="12" t="n">
        <f aca="false">U9-R9</f>
        <v>4.74807575657174</v>
      </c>
      <c r="AK9" s="12" t="n">
        <f aca="false">V9-S9</f>
        <v>4.22731512566927</v>
      </c>
      <c r="AL9" s="12" t="n">
        <f aca="false">W9-T9</f>
        <v>3.58692102146161</v>
      </c>
      <c r="AM9" s="11" t="n">
        <f aca="false">SQRT((F9-C9)^2+(R9-O9)^2)</f>
        <v>0.70604419032461</v>
      </c>
      <c r="AN9" s="11" t="n">
        <f aca="false">SQRT((G9-D9)^2+(S9-P9)^2)</f>
        <v>0.4490047755779</v>
      </c>
      <c r="AO9" s="11" t="n">
        <f aca="false">SQRT((H9-E9)^2+(T9-Q9)^2)</f>
        <v>0.197993991219464</v>
      </c>
      <c r="AP9" s="11" t="n">
        <f aca="false">SQRT((L9-I9)^2+(X9-U9)^2)</f>
        <v>0.392854432131322</v>
      </c>
      <c r="AQ9" s="11" t="n">
        <f aca="false">SQRT((M9-J9)^2+(Y9-V9)^2)</f>
        <v>0.244762447410806</v>
      </c>
      <c r="AR9" s="11" t="n">
        <f aca="false">SQRT((N9-K9)^2+(Z9-W9)^2)</f>
        <v>0.230846535249924</v>
      </c>
      <c r="AS9" s="11" t="n">
        <f aca="false">ATAN((F9-C9)/(R9-O9))</f>
        <v>0.695709364021296</v>
      </c>
      <c r="AT9" s="11" t="n">
        <f aca="false">ATAN((G9-D9)/(S9-P9))</f>
        <v>0.640151202023869</v>
      </c>
      <c r="AU9" s="11" t="n">
        <f aca="false">ATAN((H9-E9)/(T9-Q9))</f>
        <v>0.393382576379271</v>
      </c>
      <c r="AV9" s="11" t="n">
        <f aca="false">ATAN((L9-I9)/(X9-U9))</f>
        <v>0.256932191899993</v>
      </c>
      <c r="AW9" s="11" t="n">
        <f aca="false">ATAN((M9-J9)/(Y9-V9))</f>
        <v>-0.153866409966184</v>
      </c>
      <c r="AX9" s="11" t="n">
        <f aca="false">ATAN((N9-K9)/(Z9-W9))</f>
        <v>-1.19232104583977</v>
      </c>
      <c r="AY9" s="11" t="n">
        <f aca="false">AS9-AS$54</f>
        <v>-0.026122597531324</v>
      </c>
      <c r="AZ9" s="11" t="n">
        <f aca="false">AT9-AT$54</f>
        <v>-0.0231431857274726</v>
      </c>
      <c r="BA9" s="11" t="n">
        <f aca="false">AU9-AU$54</f>
        <v>-0.0424496840968563</v>
      </c>
      <c r="BB9" s="11" t="n">
        <f aca="false">AV9-AV$54</f>
        <v>-0.216204634526048</v>
      </c>
      <c r="BC9" s="11" t="n">
        <f aca="false">AW9-AW$54</f>
        <v>-0.508872442904181</v>
      </c>
      <c r="BD9" s="11" t="n">
        <f aca="false">AX9-AX$54</f>
        <v>-1.28793893154148</v>
      </c>
    </row>
    <row r="10" customFormat="false" ht="13.5" hidden="false" customHeight="false" outlineLevel="0" collapsed="false">
      <c r="A10" s="9" t="n">
        <v>21</v>
      </c>
      <c r="B10" s="10" t="s">
        <v>83</v>
      </c>
      <c r="C10" s="11" t="n">
        <v>16.5541090605829</v>
      </c>
      <c r="D10" s="11" t="n">
        <v>12.8895650606246</v>
      </c>
      <c r="E10" s="11" t="n">
        <v>9.63612791386733</v>
      </c>
      <c r="F10" s="11" t="n">
        <v>16.9792883538758</v>
      </c>
      <c r="G10" s="11" t="n">
        <v>13.0659375174876</v>
      </c>
      <c r="H10" s="11" t="n">
        <v>9.58031492795319</v>
      </c>
      <c r="I10" s="11" t="n">
        <v>19.8033095982167</v>
      </c>
      <c r="J10" s="11" t="n">
        <v>15.4939419460213</v>
      </c>
      <c r="K10" s="11" t="n">
        <v>11.5109643468475</v>
      </c>
      <c r="L10" s="11" t="n">
        <v>20.1934265767272</v>
      </c>
      <c r="M10" s="11" t="n">
        <v>15.7314358619691</v>
      </c>
      <c r="N10" s="11" t="n">
        <v>11.5538214740322</v>
      </c>
      <c r="O10" s="11" t="n">
        <v>17.623976994826</v>
      </c>
      <c r="P10" s="11" t="n">
        <v>13.9985467228537</v>
      </c>
      <c r="Q10" s="11" t="n">
        <v>10.8055759806094</v>
      </c>
      <c r="R10" s="11" t="n">
        <v>18.0640843486437</v>
      </c>
      <c r="S10" s="11" t="n">
        <v>14.1739406738443</v>
      </c>
      <c r="T10" s="11" t="n">
        <v>10.7325238782921</v>
      </c>
      <c r="U10" s="11" t="n">
        <v>22.1366903531761</v>
      </c>
      <c r="V10" s="11" t="n">
        <v>17.868113346259</v>
      </c>
      <c r="W10" s="11" t="n">
        <v>13.9423020931855</v>
      </c>
      <c r="X10" s="11" t="n">
        <v>22.8613106186831</v>
      </c>
      <c r="Y10" s="11" t="n">
        <v>18.4272243266238</v>
      </c>
      <c r="Z10" s="11" t="n">
        <v>14.3105897689594</v>
      </c>
      <c r="AA10" s="12" t="n">
        <f aca="false">F10-C10</f>
        <v>0.425179293292892</v>
      </c>
      <c r="AB10" s="12" t="n">
        <f aca="false">G10-D10</f>
        <v>0.176372456863081</v>
      </c>
      <c r="AC10" s="12" t="n">
        <f aca="false">H10-E10</f>
        <v>-0.0558129859141427</v>
      </c>
      <c r="AD10" s="12" t="n">
        <f aca="false">I10-F10</f>
        <v>2.82402124434092</v>
      </c>
      <c r="AE10" s="12" t="n">
        <f aca="false">J10-G10</f>
        <v>2.4280044285337</v>
      </c>
      <c r="AF10" s="12" t="n">
        <f aca="false">K10-H10</f>
        <v>1.93064941889426</v>
      </c>
      <c r="AG10" s="12" t="n">
        <f aca="false">R10-O10</f>
        <v>0.440107353817744</v>
      </c>
      <c r="AH10" s="12" t="n">
        <f aca="false">S10-P10</f>
        <v>0.175393950990577</v>
      </c>
      <c r="AI10" s="12" t="n">
        <f aca="false">T10-Q10</f>
        <v>-0.0730521023173125</v>
      </c>
      <c r="AJ10" s="12" t="n">
        <f aca="false">U10-R10</f>
        <v>4.07260600453241</v>
      </c>
      <c r="AK10" s="12" t="n">
        <f aca="false">V10-S10</f>
        <v>3.69417267241469</v>
      </c>
      <c r="AL10" s="12" t="n">
        <f aca="false">W10-T10</f>
        <v>3.20977821489336</v>
      </c>
      <c r="AM10" s="11" t="n">
        <f aca="false">SQRT((F10-C10)^2+(R10-O10)^2)</f>
        <v>0.611941103644379</v>
      </c>
      <c r="AN10" s="11" t="n">
        <f aca="false">SQRT((G10-D10)^2+(S10-P10)^2)</f>
        <v>0.248737374722827</v>
      </c>
      <c r="AO10" s="11" t="n">
        <f aca="false">SQRT((H10-E10)^2+(T10-Q10)^2)</f>
        <v>0.0919331227014039</v>
      </c>
      <c r="AP10" s="11" t="n">
        <f aca="false">SQRT((L10-I10)^2+(X10-U10)^2)</f>
        <v>0.822961594550809</v>
      </c>
      <c r="AQ10" s="11" t="n">
        <f aca="false">SQRT((M10-J10)^2+(Y10-V10)^2)</f>
        <v>0.607460655908416</v>
      </c>
      <c r="AR10" s="11" t="n">
        <f aca="false">SQRT((N10-K10)^2+(Z10-W10)^2)</f>
        <v>0.37077290283609</v>
      </c>
      <c r="AS10" s="11" t="n">
        <f aca="false">ATAN((F10-C10)/(R10-O10))</f>
        <v>0.768147718366413</v>
      </c>
      <c r="AT10" s="11" t="n">
        <f aca="false">ATAN((G10-D10)/(S10-P10))</f>
        <v>0.788179848421483</v>
      </c>
      <c r="AU10" s="11" t="n">
        <f aca="false">ATAN((H10-E10)/(T10-Q10))</f>
        <v>0.652411261690191</v>
      </c>
      <c r="AV10" s="11" t="n">
        <f aca="false">ATAN((L10-I10)/(X10-U10))</f>
        <v>0.493873790459763</v>
      </c>
      <c r="AW10" s="11" t="n">
        <f aca="false">ATAN((M10-J10)/(Y10-V10))</f>
        <v>0.401676341701007</v>
      </c>
      <c r="AX10" s="11" t="n">
        <f aca="false">ATAN((N10-K10)/(Z10-W10))</f>
        <v>0.115847568632886</v>
      </c>
      <c r="AY10" s="11" t="n">
        <f aca="false">AS10-AS$54</f>
        <v>0.0463157568137923</v>
      </c>
      <c r="AZ10" s="11" t="n">
        <f aca="false">AT10-AT$54</f>
        <v>0.124885460670141</v>
      </c>
      <c r="BA10" s="11" t="n">
        <f aca="false">AU10-AU$54</f>
        <v>0.216579001214064</v>
      </c>
      <c r="BB10" s="11" t="n">
        <f aca="false">AV10-AV$54</f>
        <v>0.0207369640337233</v>
      </c>
      <c r="BC10" s="11" t="n">
        <f aca="false">AW10-AW$54</f>
        <v>0.0466703087630102</v>
      </c>
      <c r="BD10" s="11" t="n">
        <f aca="false">AX10-AX$54</f>
        <v>0.0202296829311737</v>
      </c>
    </row>
    <row r="11" customFormat="false" ht="13.5" hidden="false" customHeight="false" outlineLevel="0" collapsed="false">
      <c r="A11" s="9" t="n">
        <v>45</v>
      </c>
      <c r="B11" s="10" t="s">
        <v>84</v>
      </c>
      <c r="C11" s="11" t="n">
        <v>16.5319343862196</v>
      </c>
      <c r="D11" s="11" t="n">
        <v>12.796220535312</v>
      </c>
      <c r="E11" s="11" t="n">
        <v>9.49669011793147</v>
      </c>
      <c r="F11" s="11" t="n">
        <v>17.2683136264238</v>
      </c>
      <c r="G11" s="11" t="n">
        <v>13.3433885545706</v>
      </c>
      <c r="H11" s="11" t="n">
        <v>9.81871015180776</v>
      </c>
      <c r="I11" s="11" t="n">
        <v>20.3410641688626</v>
      </c>
      <c r="J11" s="11" t="n">
        <v>15.9791549499341</v>
      </c>
      <c r="K11" s="11" t="n">
        <v>11.9178466396482</v>
      </c>
      <c r="L11" s="11" t="n">
        <v>20.7370769387427</v>
      </c>
      <c r="M11" s="11" t="n">
        <v>16.2528992294219</v>
      </c>
      <c r="N11" s="11" t="n">
        <v>12.0413311643082</v>
      </c>
      <c r="O11" s="11" t="n">
        <v>17.721977141184</v>
      </c>
      <c r="P11" s="11" t="n">
        <v>14.0370803755652</v>
      </c>
      <c r="Q11" s="11" t="n">
        <v>10.788746281929</v>
      </c>
      <c r="R11" s="11" t="n">
        <v>18.4152286639322</v>
      </c>
      <c r="S11" s="11" t="n">
        <v>14.5159125612684</v>
      </c>
      <c r="T11" s="11" t="n">
        <v>11.0541430041031</v>
      </c>
      <c r="U11" s="11" t="n">
        <v>23.1560251464614</v>
      </c>
      <c r="V11" s="11" t="n">
        <v>18.8396891833854</v>
      </c>
      <c r="W11" s="11" t="n">
        <v>14.8402076973382</v>
      </c>
      <c r="X11" s="11" t="n">
        <v>23.4671362125782</v>
      </c>
      <c r="Y11" s="11" t="n">
        <v>19.0147943789051</v>
      </c>
      <c r="Z11" s="11" t="n">
        <v>14.8647411561456</v>
      </c>
      <c r="AA11" s="12" t="n">
        <f aca="false">F11-C11</f>
        <v>0.736379240204158</v>
      </c>
      <c r="AB11" s="12" t="n">
        <f aca="false">G11-D11</f>
        <v>0.547168019258571</v>
      </c>
      <c r="AC11" s="12" t="n">
        <f aca="false">H11-E11</f>
        <v>0.322020033876287</v>
      </c>
      <c r="AD11" s="12" t="n">
        <f aca="false">I11-F11</f>
        <v>3.07275054243877</v>
      </c>
      <c r="AE11" s="12" t="n">
        <f aca="false">J11-G11</f>
        <v>2.63576639536348</v>
      </c>
      <c r="AF11" s="12" t="n">
        <f aca="false">K11-H11</f>
        <v>2.09913648784041</v>
      </c>
      <c r="AG11" s="12" t="n">
        <f aca="false">R11-O11</f>
        <v>0.693251522748181</v>
      </c>
      <c r="AH11" s="12" t="n">
        <f aca="false">S11-P11</f>
        <v>0.478832185703197</v>
      </c>
      <c r="AI11" s="12" t="n">
        <f aca="false">T11-Q11</f>
        <v>0.265396722174101</v>
      </c>
      <c r="AJ11" s="12" t="n">
        <f aca="false">U11-R11</f>
        <v>4.74079648252924</v>
      </c>
      <c r="AK11" s="12" t="n">
        <f aca="false">V11-S11</f>
        <v>4.32377662211695</v>
      </c>
      <c r="AL11" s="12" t="n">
        <f aca="false">W11-T11</f>
        <v>3.78606469323505</v>
      </c>
      <c r="AM11" s="11" t="n">
        <f aca="false">SQRT((F11-C11)^2+(R11-O11)^2)</f>
        <v>1.01136148789457</v>
      </c>
      <c r="AN11" s="11" t="n">
        <f aca="false">SQRT((G11-D11)^2+(S11-P11)^2)</f>
        <v>0.727099101474241</v>
      </c>
      <c r="AO11" s="11" t="n">
        <f aca="false">SQRT((H11-E11)^2+(T11-Q11)^2)</f>
        <v>0.417291651436309</v>
      </c>
      <c r="AP11" s="11" t="n">
        <f aca="false">SQRT((L11-I11)^2+(X11-U11)^2)</f>
        <v>0.503603226129884</v>
      </c>
      <c r="AQ11" s="11" t="n">
        <f aca="false">SQRT((M11-J11)^2+(Y11-V11)^2)</f>
        <v>0.324958089682789</v>
      </c>
      <c r="AR11" s="11" t="n">
        <f aca="false">SQRT((N11-K11)^2+(Z11-W11)^2)</f>
        <v>0.125898047767118</v>
      </c>
      <c r="AS11" s="11" t="n">
        <f aca="false">ATAN((F11-C11)/(R11-O11))</f>
        <v>0.81555604956038</v>
      </c>
      <c r="AT11" s="11" t="n">
        <f aca="false">ATAN((G11-D11)/(S11-P11))</f>
        <v>0.851904050001342</v>
      </c>
      <c r="AU11" s="11" t="n">
        <f aca="false">ATAN((H11-E11)/(T11-Q11))</f>
        <v>0.881495024301265</v>
      </c>
      <c r="AV11" s="11" t="n">
        <f aca="false">ATAN((L11-I11)/(X11-U11))</f>
        <v>0.904892393552563</v>
      </c>
      <c r="AW11" s="11" t="n">
        <f aca="false">ATAN((M11-J11)/(Y11-V11))</f>
        <v>1.00171937366557</v>
      </c>
      <c r="AX11" s="11" t="n">
        <f aca="false">ATAN((N11-K11)/(Z11-W11))</f>
        <v>1.37467379823818</v>
      </c>
      <c r="AY11" s="11" t="n">
        <f aca="false">AS11-AS$54</f>
        <v>0.0937240880077597</v>
      </c>
      <c r="AZ11" s="11" t="n">
        <f aca="false">AT11-AT$54</f>
        <v>0.18860966225</v>
      </c>
      <c r="BA11" s="11" t="n">
        <f aca="false">AU11-AU$54</f>
        <v>0.445662763825138</v>
      </c>
      <c r="BB11" s="11" t="n">
        <f aca="false">AV11-AV$54</f>
        <v>0.431755567126523</v>
      </c>
      <c r="BC11" s="11" t="n">
        <f aca="false">AW11-AW$54</f>
        <v>0.646713340727575</v>
      </c>
      <c r="BD11" s="11" t="n">
        <f aca="false">AX11-AX$54</f>
        <v>1.27905591253646</v>
      </c>
    </row>
    <row r="12" customFormat="false" ht="13.5" hidden="false" customHeight="false" outlineLevel="0" collapsed="false">
      <c r="A12" s="9" t="n">
        <v>4</v>
      </c>
      <c r="B12" s="10" t="s">
        <v>85</v>
      </c>
      <c r="C12" s="11" t="n">
        <v>16.3493829668154</v>
      </c>
      <c r="D12" s="11" t="n">
        <v>12.6393746082922</v>
      </c>
      <c r="E12" s="11" t="n">
        <v>9.35806010013112</v>
      </c>
      <c r="F12" s="11" t="n">
        <v>16.8327102751487</v>
      </c>
      <c r="G12" s="11" t="n">
        <v>12.9697387694508</v>
      </c>
      <c r="H12" s="11" t="n">
        <v>9.52468996250991</v>
      </c>
      <c r="I12" s="11" t="n">
        <v>20.0712082352801</v>
      </c>
      <c r="J12" s="11" t="n">
        <v>15.6972606508476</v>
      </c>
      <c r="K12" s="11" t="n">
        <v>11.63338234244</v>
      </c>
      <c r="L12" s="11" t="n">
        <v>20.1933403864303</v>
      </c>
      <c r="M12" s="11" t="n">
        <v>15.7134022734499</v>
      </c>
      <c r="N12" s="11" t="n">
        <v>11.5224929401211</v>
      </c>
      <c r="O12" s="11" t="n">
        <v>17.4507938376804</v>
      </c>
      <c r="P12" s="11" t="n">
        <v>13.7736219216583</v>
      </c>
      <c r="Q12" s="11" t="n">
        <v>10.5419131078933</v>
      </c>
      <c r="R12" s="11" t="n">
        <v>17.9796802810072</v>
      </c>
      <c r="S12" s="11" t="n">
        <v>14.1441059479102</v>
      </c>
      <c r="T12" s="11" t="n">
        <v>10.7545454103067</v>
      </c>
      <c r="U12" s="11" t="n">
        <v>22.4780196357908</v>
      </c>
      <c r="V12" s="11" t="n">
        <v>18.8396891833854</v>
      </c>
      <c r="W12" s="11" t="n">
        <v>14.11815392864</v>
      </c>
      <c r="X12" s="11" t="n">
        <v>23.0141876460925</v>
      </c>
      <c r="Y12" s="11" t="n">
        <v>18.5723103584071</v>
      </c>
      <c r="Z12" s="11" t="n">
        <v>14.4437236299827</v>
      </c>
      <c r="AA12" s="12" t="n">
        <f aca="false">F12-C12</f>
        <v>0.483327308333287</v>
      </c>
      <c r="AB12" s="12" t="n">
        <f aca="false">G12-D12</f>
        <v>0.330364161158609</v>
      </c>
      <c r="AC12" s="12" t="n">
        <f aca="false">H12-E12</f>
        <v>0.166629862378789</v>
      </c>
      <c r="AD12" s="12" t="n">
        <f aca="false">I12-F12</f>
        <v>3.23849796013138</v>
      </c>
      <c r="AE12" s="12" t="n">
        <f aca="false">J12-G12</f>
        <v>2.72752188139677</v>
      </c>
      <c r="AF12" s="12" t="n">
        <f aca="false">K12-H12</f>
        <v>2.10869237993013</v>
      </c>
      <c r="AG12" s="12" t="n">
        <f aca="false">R12-O12</f>
        <v>0.528886443326737</v>
      </c>
      <c r="AH12" s="12" t="n">
        <f aca="false">S12-P12</f>
        <v>0.370484026251901</v>
      </c>
      <c r="AI12" s="12" t="n">
        <f aca="false">T12-Q12</f>
        <v>0.212632302413391</v>
      </c>
      <c r="AJ12" s="12" t="n">
        <f aca="false">U12-R12</f>
        <v>4.49833935478365</v>
      </c>
      <c r="AK12" s="12" t="n">
        <f aca="false">V12-S12</f>
        <v>4.69558323547519</v>
      </c>
      <c r="AL12" s="12" t="n">
        <f aca="false">W12-T12</f>
        <v>3.3636085183333</v>
      </c>
      <c r="AM12" s="11" t="n">
        <f aca="false">SQRT((F12-C12)^2+(R12-O12)^2)</f>
        <v>0.716467833831712</v>
      </c>
      <c r="AN12" s="11" t="n">
        <f aca="false">SQRT((G12-D12)^2+(S12-P12)^2)</f>
        <v>0.496385830464419</v>
      </c>
      <c r="AO12" s="11" t="n">
        <f aca="false">SQRT((H12-E12)^2+(T12-Q12)^2)</f>
        <v>0.270144418905877</v>
      </c>
      <c r="AP12" s="11" t="n">
        <f aca="false">SQRT((L12-I12)^2+(X12-U12)^2)</f>
        <v>0.549902170949899</v>
      </c>
      <c r="AQ12" s="11" t="n">
        <f aca="false">SQRT((M12-J12)^2+(Y12-V12)^2)</f>
        <v>0.267865615611701</v>
      </c>
      <c r="AR12" s="11" t="n">
        <f aca="false">SQRT((N12-K12)^2+(Z12-W12)^2)</f>
        <v>0.343936171373441</v>
      </c>
      <c r="AS12" s="11" t="n">
        <f aca="false">ATAN((F12-C12)/(R12-O12))</f>
        <v>0.740419119205249</v>
      </c>
      <c r="AT12" s="11" t="n">
        <f aca="false">ATAN((G12-D12)/(S12-P12))</f>
        <v>0.728215840523073</v>
      </c>
      <c r="AU12" s="11" t="n">
        <f aca="false">ATAN((H12-E12)/(T12-Q12))</f>
        <v>0.6646932436757</v>
      </c>
      <c r="AV12" s="11" t="n">
        <f aca="false">ATAN((L12-I12)/(X12-U12))</f>
        <v>0.223965646661388</v>
      </c>
      <c r="AW12" s="11" t="n">
        <f aca="false">ATAN((M12-J12)/(Y12-V12))</f>
        <v>-0.0602966816196984</v>
      </c>
      <c r="AX12" s="11" t="n">
        <f aca="false">ATAN((N12-K12)/(Z12-W12))</f>
        <v>-0.328277232007448</v>
      </c>
      <c r="AY12" s="11" t="n">
        <f aca="false">AS12-AS$54</f>
        <v>0.018587157652629</v>
      </c>
      <c r="AZ12" s="11" t="n">
        <f aca="false">AT12-AT$54</f>
        <v>0.0649214527717311</v>
      </c>
      <c r="BA12" s="11" t="n">
        <f aca="false">AU12-AU$54</f>
        <v>0.228860983199572</v>
      </c>
      <c r="BB12" s="11" t="n">
        <f aca="false">AV12-AV$54</f>
        <v>-0.249171179764652</v>
      </c>
      <c r="BC12" s="11" t="n">
        <f aca="false">AW12-AW$54</f>
        <v>-0.415302714557696</v>
      </c>
      <c r="BD12" s="11" t="n">
        <f aca="false">AX12-AX$54</f>
        <v>-0.42389511770916</v>
      </c>
    </row>
    <row r="13" customFormat="false" ht="13.5" hidden="false" customHeight="false" outlineLevel="0" collapsed="false">
      <c r="A13" s="9" t="n">
        <v>26</v>
      </c>
      <c r="B13" s="10" t="s">
        <v>86</v>
      </c>
      <c r="C13" s="11" t="n">
        <v>16.4673474892345</v>
      </c>
      <c r="D13" s="11" t="n">
        <v>12.7576155065585</v>
      </c>
      <c r="E13" s="11" t="n">
        <v>9.47810079323194</v>
      </c>
      <c r="F13" s="11" t="n">
        <v>16.813592674118</v>
      </c>
      <c r="G13" s="11" t="n">
        <v>12.9655907968727</v>
      </c>
      <c r="H13" s="11" t="n">
        <v>9.52173172338974</v>
      </c>
      <c r="I13" s="11" t="n">
        <v>19.7604048249858</v>
      </c>
      <c r="J13" s="11" t="n">
        <v>15.4414355735443</v>
      </c>
      <c r="K13" s="11" t="n">
        <v>11.4419409713694</v>
      </c>
      <c r="L13" s="11" t="n">
        <v>20.1295742084102</v>
      </c>
      <c r="M13" s="11" t="n">
        <v>15.6798604764499</v>
      </c>
      <c r="N13" s="11" t="n">
        <v>11.5230059862541</v>
      </c>
      <c r="O13" s="11" t="n">
        <v>17.6093546914436</v>
      </c>
      <c r="P13" s="11" t="n">
        <v>13.9360019256525</v>
      </c>
      <c r="Q13" s="11" t="n">
        <v>10.7014966366321</v>
      </c>
      <c r="R13" s="11" t="n">
        <v>18.0716392812198</v>
      </c>
      <c r="S13" s="11" t="n">
        <v>14.2574740795863</v>
      </c>
      <c r="T13" s="11" t="n">
        <v>10.883671778029</v>
      </c>
      <c r="U13" s="11" t="n">
        <v>22.5074254745803</v>
      </c>
      <c r="V13" s="11" t="n">
        <v>18.231839331578</v>
      </c>
      <c r="W13" s="11" t="n">
        <v>14.290617785902</v>
      </c>
      <c r="X13" s="11" t="n">
        <v>23.0946148793387</v>
      </c>
      <c r="Y13" s="11" t="n">
        <v>18.6819384787981</v>
      </c>
      <c r="Z13" s="11" t="n">
        <v>14.583154537967</v>
      </c>
      <c r="AA13" s="12" t="n">
        <f aca="false">F13-C13</f>
        <v>0.346245184883546</v>
      </c>
      <c r="AB13" s="12" t="n">
        <f aca="false">G13-D13</f>
        <v>0.207975290314133</v>
      </c>
      <c r="AC13" s="12" t="n">
        <f aca="false">H13-E13</f>
        <v>0.0436309301577946</v>
      </c>
      <c r="AD13" s="12" t="n">
        <f aca="false">I13-F13</f>
        <v>2.94681215086778</v>
      </c>
      <c r="AE13" s="12" t="n">
        <f aca="false">J13-G13</f>
        <v>2.47584477667164</v>
      </c>
      <c r="AF13" s="12" t="n">
        <f aca="false">K13-H13</f>
        <v>1.9202092479797</v>
      </c>
      <c r="AG13" s="12" t="n">
        <f aca="false">R13-O13</f>
        <v>0.462284589776218</v>
      </c>
      <c r="AH13" s="12" t="n">
        <f aca="false">S13-P13</f>
        <v>0.321472153933804</v>
      </c>
      <c r="AI13" s="12" t="n">
        <f aca="false">T13-Q13</f>
        <v>0.182175141396902</v>
      </c>
      <c r="AJ13" s="12" t="n">
        <f aca="false">U13-R13</f>
        <v>4.43578619336043</v>
      </c>
      <c r="AK13" s="12" t="n">
        <f aca="false">V13-S13</f>
        <v>3.97436525199168</v>
      </c>
      <c r="AL13" s="12" t="n">
        <f aca="false">W13-T13</f>
        <v>3.406946007873</v>
      </c>
      <c r="AM13" s="11" t="n">
        <f aca="false">SQRT((F13-C13)^2+(R13-O13)^2)</f>
        <v>0.577574904232868</v>
      </c>
      <c r="AN13" s="11" t="n">
        <f aca="false">SQRT((G13-D13)^2+(S13-P13)^2)</f>
        <v>0.382881270286348</v>
      </c>
      <c r="AO13" s="11" t="n">
        <f aca="false">SQRT((H13-E13)^2+(T13-Q13)^2)</f>
        <v>0.18732709416797</v>
      </c>
      <c r="AP13" s="11" t="n">
        <f aca="false">SQRT((L13-I13)^2+(X13-U13)^2)</f>
        <v>0.69359745581895</v>
      </c>
      <c r="AQ13" s="11" t="n">
        <f aca="false">SQRT((M13-J13)^2+(Y13-V13)^2)</f>
        <v>0.509348286199016</v>
      </c>
      <c r="AR13" s="11" t="n">
        <f aca="false">SQRT((N13-K13)^2+(Z13-W13)^2)</f>
        <v>0.303561011902093</v>
      </c>
      <c r="AS13" s="11" t="n">
        <f aca="false">ATAN((F13-C13)/(R13-O13))</f>
        <v>0.642852524544883</v>
      </c>
      <c r="AT13" s="11" t="n">
        <f aca="false">ATAN((G13-D13)/(S13-P13))</f>
        <v>0.574225663743501</v>
      </c>
      <c r="AU13" s="11" t="n">
        <f aca="false">ATAN((H13-E13)/(T13-Q13))</f>
        <v>0.23507207443861</v>
      </c>
      <c r="AV13" s="11" t="n">
        <f aca="false">ATAN((L13-I13)/(X13-U13))</f>
        <v>0.561259721740231</v>
      </c>
      <c r="AW13" s="11" t="n">
        <f aca="false">ATAN((M13-J13)/(Y13-V13))</f>
        <v>0.487137151900992</v>
      </c>
      <c r="AX13" s="11" t="n">
        <f aca="false">ATAN((N13-K13)/(Z13-W13))</f>
        <v>0.270327294661109</v>
      </c>
      <c r="AY13" s="11" t="n">
        <f aca="false">AS13-AS$54</f>
        <v>-0.0789794370077368</v>
      </c>
      <c r="AZ13" s="11" t="n">
        <f aca="false">AT13-AT$54</f>
        <v>-0.0890687240078407</v>
      </c>
      <c r="BA13" s="11" t="n">
        <f aca="false">AU13-AU$54</f>
        <v>-0.200760186037518</v>
      </c>
      <c r="BB13" s="11" t="n">
        <f aca="false">AV13-AV$54</f>
        <v>0.0881228953141905</v>
      </c>
      <c r="BC13" s="11" t="n">
        <f aca="false">AW13-AW$54</f>
        <v>0.132131118962994</v>
      </c>
      <c r="BD13" s="11" t="n">
        <f aca="false">AX13-AX$54</f>
        <v>0.174709408959396</v>
      </c>
    </row>
    <row r="14" customFormat="false" ht="13.5" hidden="false" customHeight="false" outlineLevel="0" collapsed="false">
      <c r="A14" s="9" t="n">
        <v>43</v>
      </c>
      <c r="B14" s="10" t="s">
        <v>87</v>
      </c>
      <c r="C14" s="11" t="n">
        <v>16.8319098580822</v>
      </c>
      <c r="D14" s="11" t="n">
        <v>13.0209328633501</v>
      </c>
      <c r="E14" s="11" t="n">
        <v>9.65228579187665</v>
      </c>
      <c r="F14" s="11" t="n">
        <v>17.6036395200921</v>
      </c>
      <c r="G14" s="11" t="n">
        <v>13.6468280949827</v>
      </c>
      <c r="H14" s="11" t="n">
        <v>10.0918161872126</v>
      </c>
      <c r="I14" s="11" t="n">
        <v>20.3021255311806</v>
      </c>
      <c r="J14" s="11" t="n">
        <v>15.9078355977323</v>
      </c>
      <c r="K14" s="11" t="n">
        <v>11.8158673810211</v>
      </c>
      <c r="L14" s="11" t="n">
        <v>20.8606368169862</v>
      </c>
      <c r="M14" s="11" t="n">
        <v>16.3649491003112</v>
      </c>
      <c r="N14" s="11" t="n">
        <v>12.1380981446796</v>
      </c>
      <c r="O14" s="11" t="n">
        <v>18.0489667770982</v>
      </c>
      <c r="P14" s="11" t="n">
        <v>14.2715876551166</v>
      </c>
      <c r="Q14" s="11" t="n">
        <v>10.9314090753245</v>
      </c>
      <c r="R14" s="11" t="n">
        <v>18.6759635072824</v>
      </c>
      <c r="S14" s="11" t="n">
        <v>14.7431518100503</v>
      </c>
      <c r="T14" s="11" t="n">
        <v>11.2418848445923</v>
      </c>
      <c r="U14" s="11" t="n">
        <v>23.0530113434425</v>
      </c>
      <c r="V14" s="11" t="n">
        <v>18.6965734713939</v>
      </c>
      <c r="W14" s="11" t="n">
        <v>14.6585981721847</v>
      </c>
      <c r="X14" s="11" t="n">
        <v>23.6066516472676</v>
      </c>
      <c r="Y14" s="11" t="n">
        <v>19.1491337220735</v>
      </c>
      <c r="Z14" s="11" t="n">
        <v>14.9902576154391</v>
      </c>
      <c r="AA14" s="12" t="n">
        <f aca="false">F14-C14</f>
        <v>0.771729662009935</v>
      </c>
      <c r="AB14" s="12" t="n">
        <f aca="false">G14-D14</f>
        <v>0.625895231632539</v>
      </c>
      <c r="AC14" s="12" t="n">
        <f aca="false">H14-E14</f>
        <v>0.439530395335936</v>
      </c>
      <c r="AD14" s="12" t="n">
        <f aca="false">I14-F14</f>
        <v>2.69848601108849</v>
      </c>
      <c r="AE14" s="12" t="n">
        <f aca="false">J14-G14</f>
        <v>2.2610075027496</v>
      </c>
      <c r="AF14" s="12" t="n">
        <f aca="false">K14-H14</f>
        <v>1.7240511938085</v>
      </c>
      <c r="AG14" s="12" t="n">
        <f aca="false">R14-O14</f>
        <v>0.626996730184228</v>
      </c>
      <c r="AH14" s="12" t="n">
        <f aca="false">S14-P14</f>
        <v>0.471564154933727</v>
      </c>
      <c r="AI14" s="12" t="n">
        <f aca="false">T14-Q14</f>
        <v>0.310475769267731</v>
      </c>
      <c r="AJ14" s="12" t="n">
        <f aca="false">U14-R14</f>
        <v>4.37704783616005</v>
      </c>
      <c r="AK14" s="12" t="n">
        <f aca="false">V14-S14</f>
        <v>3.95342166134356</v>
      </c>
      <c r="AL14" s="12" t="n">
        <f aca="false">W14-T14</f>
        <v>3.41671332759244</v>
      </c>
      <c r="AM14" s="11" t="n">
        <f aca="false">SQRT((F14-C14)^2+(R14-O14)^2)</f>
        <v>0.99432970934579</v>
      </c>
      <c r="AN14" s="11" t="n">
        <f aca="false">SQRT((G14-D14)^2+(S14-P14)^2)</f>
        <v>0.783656553088602</v>
      </c>
      <c r="AO14" s="11" t="n">
        <f aca="false">SQRT((H14-E14)^2+(T14-Q14)^2)</f>
        <v>0.538128397063892</v>
      </c>
      <c r="AP14" s="11" t="n">
        <f aca="false">SQRT((L14-I14)^2+(X14-U14)^2)</f>
        <v>0.786417473351046</v>
      </c>
      <c r="AQ14" s="11" t="n">
        <f aca="false">SQRT((M14-J14)^2+(Y14-V14)^2)</f>
        <v>0.643244537275764</v>
      </c>
      <c r="AR14" s="11" t="n">
        <f aca="false">SQRT((N14-K14)^2+(Z14-W14)^2)</f>
        <v>0.462418264504946</v>
      </c>
      <c r="AS14" s="11" t="n">
        <f aca="false">ATAN((F14-C14)/(R14-O14))</f>
        <v>0.888506013826397</v>
      </c>
      <c r="AT14" s="11" t="n">
        <f aca="false">ATAN((G14-D14)/(S14-P14))</f>
        <v>0.925107797596958</v>
      </c>
      <c r="AU14" s="11" t="n">
        <f aca="false">ATAN((H14-E14)/(T14-Q14))</f>
        <v>0.955800866879684</v>
      </c>
      <c r="AV14" s="11" t="n">
        <f aca="false">ATAN((L14-I14)/(X14-U14))</f>
        <v>0.789777917812495</v>
      </c>
      <c r="AW14" s="11" t="n">
        <f aca="false">ATAN((M14-J14)/(Y14-V14))</f>
        <v>0.790403489601776</v>
      </c>
      <c r="AX14" s="11" t="n">
        <f aca="false">ATAN((N14-K14)/(Z14-W14))</f>
        <v>0.770979800629926</v>
      </c>
      <c r="AY14" s="11" t="n">
        <f aca="false">AS14-AS$54</f>
        <v>0.166674052273777</v>
      </c>
      <c r="AZ14" s="11" t="n">
        <f aca="false">AT14-AT$54</f>
        <v>0.261813409845616</v>
      </c>
      <c r="BA14" s="11" t="n">
        <f aca="false">AU14-AU$54</f>
        <v>0.519968606403556</v>
      </c>
      <c r="BB14" s="11" t="n">
        <f aca="false">AV14-AV$54</f>
        <v>0.316641091386455</v>
      </c>
      <c r="BC14" s="11" t="n">
        <f aca="false">AW14-AW$54</f>
        <v>0.435397456663779</v>
      </c>
      <c r="BD14" s="11" t="n">
        <f aca="false">AX14-AX$54</f>
        <v>0.675361914928214</v>
      </c>
    </row>
    <row r="15" customFormat="false" ht="13.5" hidden="false" customHeight="false" outlineLevel="0" collapsed="false">
      <c r="A15" s="9" t="n">
        <v>10</v>
      </c>
      <c r="B15" s="10" t="s">
        <v>88</v>
      </c>
      <c r="C15" s="11" t="n">
        <v>16.4386940564511</v>
      </c>
      <c r="D15" s="11" t="n">
        <v>12.8124396461195</v>
      </c>
      <c r="E15" s="11" t="n">
        <v>9.59331695744376</v>
      </c>
      <c r="F15" s="11" t="n">
        <v>16.9119150879759</v>
      </c>
      <c r="G15" s="11" t="n">
        <v>13.0917698240586</v>
      </c>
      <c r="H15" s="11" t="n">
        <v>9.67739959997405</v>
      </c>
      <c r="I15" s="11" t="n">
        <v>19.8658974614106</v>
      </c>
      <c r="J15" s="11" t="n">
        <v>15.5430752391056</v>
      </c>
      <c r="K15" s="11" t="n">
        <v>11.5442331873526</v>
      </c>
      <c r="L15" s="11" t="n">
        <v>20.2682178469628</v>
      </c>
      <c r="M15" s="11" t="n">
        <v>15.8069555751483</v>
      </c>
      <c r="N15" s="11" t="n">
        <v>11.6372518649487</v>
      </c>
      <c r="O15" s="11" t="n">
        <v>17.4749767995226</v>
      </c>
      <c r="P15" s="11" t="n">
        <v>13.8866401702577</v>
      </c>
      <c r="Q15" s="11" t="n">
        <v>10.7296304683625</v>
      </c>
      <c r="R15" s="11" t="n">
        <v>18.0062209025087</v>
      </c>
      <c r="S15" s="11" t="n">
        <v>14.2167610420414</v>
      </c>
      <c r="T15" s="11" t="n">
        <v>10.8670788176786</v>
      </c>
      <c r="U15" s="11" t="n">
        <v>22.1808558105584</v>
      </c>
      <c r="V15" s="11" t="n">
        <v>17.8897948498342</v>
      </c>
      <c r="W15" s="11" t="n">
        <v>13.9399412084799</v>
      </c>
      <c r="X15" s="11" t="n">
        <v>22.9670880350691</v>
      </c>
      <c r="Y15" s="11" t="n">
        <v>18.5458745802793</v>
      </c>
      <c r="Z15" s="11" t="n">
        <v>14.440923716218</v>
      </c>
      <c r="AA15" s="12" t="n">
        <f aca="false">F15-C15</f>
        <v>0.473221031524751</v>
      </c>
      <c r="AB15" s="12" t="n">
        <f aca="false">G15-D15</f>
        <v>0.279330177939116</v>
      </c>
      <c r="AC15" s="12" t="n">
        <f aca="false">H15-E15</f>
        <v>0.0840826425302907</v>
      </c>
      <c r="AD15" s="12" t="n">
        <f aca="false">I15-F15</f>
        <v>2.9539823734347</v>
      </c>
      <c r="AE15" s="12" t="n">
        <f aca="false">J15-G15</f>
        <v>2.45130541504698</v>
      </c>
      <c r="AF15" s="12" t="n">
        <f aca="false">K15-H15</f>
        <v>1.8668335873785</v>
      </c>
      <c r="AG15" s="12" t="n">
        <f aca="false">R15-O15</f>
        <v>0.531244102986126</v>
      </c>
      <c r="AH15" s="12" t="n">
        <f aca="false">S15-P15</f>
        <v>0.330120871783691</v>
      </c>
      <c r="AI15" s="12" t="n">
        <f aca="false">T15-Q15</f>
        <v>0.137448349316072</v>
      </c>
      <c r="AJ15" s="12" t="n">
        <f aca="false">U15-R15</f>
        <v>4.17463490804973</v>
      </c>
      <c r="AK15" s="12" t="n">
        <f aca="false">V15-S15</f>
        <v>3.67303380779277</v>
      </c>
      <c r="AL15" s="12" t="n">
        <f aca="false">W15-T15</f>
        <v>3.07286239080136</v>
      </c>
      <c r="AM15" s="11" t="n">
        <f aca="false">SQRT((F15-C15)^2+(R15-O15)^2)</f>
        <v>0.711448129967943</v>
      </c>
      <c r="AN15" s="11" t="n">
        <f aca="false">SQRT((G15-D15)^2+(S15-P15)^2)</f>
        <v>0.432440907286444</v>
      </c>
      <c r="AO15" s="11" t="n">
        <f aca="false">SQRT((H15-E15)^2+(T15-Q15)^2)</f>
        <v>0.161127091156607</v>
      </c>
      <c r="AP15" s="11" t="n">
        <f aca="false">SQRT((L15-I15)^2+(X15-U15)^2)</f>
        <v>0.883188996472383</v>
      </c>
      <c r="AQ15" s="11" t="n">
        <f aca="false">SQRT((M15-J15)^2+(Y15-V15)^2)</f>
        <v>0.707158712348914</v>
      </c>
      <c r="AR15" s="11" t="n">
        <f aca="false">SQRT((N15-K15)^2+(Z15-W15)^2)</f>
        <v>0.509544843405616</v>
      </c>
      <c r="AS15" s="11" t="n">
        <f aca="false">ATAN((F15-C15)/(R15-O15))</f>
        <v>0.727697143204384</v>
      </c>
      <c r="AT15" s="11" t="n">
        <f aca="false">ATAN((G15-D15)/(S15-P15))</f>
        <v>0.702251869669915</v>
      </c>
      <c r="AU15" s="11" t="n">
        <f aca="false">ATAN((H15-E15)/(T15-Q15))</f>
        <v>0.549007105424592</v>
      </c>
      <c r="AV15" s="11" t="n">
        <f aca="false">ATAN((L15-I15)/(X15-U15))</f>
        <v>0.472969137650474</v>
      </c>
      <c r="AW15" s="11" t="n">
        <f aca="false">ATAN((M15-J15)/(Y15-V15))</f>
        <v>0.382408138560822</v>
      </c>
      <c r="AX15" s="11" t="n">
        <f aca="false">ATAN((N15-K15)/(Z15-W15))</f>
        <v>0.18358193893397</v>
      </c>
      <c r="AY15" s="11" t="n">
        <f aca="false">AS15-AS$54</f>
        <v>0.00586518165176364</v>
      </c>
      <c r="AZ15" s="11" t="n">
        <f aca="false">AT15-AT$54</f>
        <v>0.0389574819185726</v>
      </c>
      <c r="BA15" s="11" t="n">
        <f aca="false">AU15-AU$54</f>
        <v>0.113174844948464</v>
      </c>
      <c r="BB15" s="11" t="n">
        <f aca="false">AV15-AV$54</f>
        <v>-0.000167688775565611</v>
      </c>
      <c r="BC15" s="11" t="n">
        <f aca="false">AW15-AW$54</f>
        <v>0.0274021056228249</v>
      </c>
      <c r="BD15" s="11" t="n">
        <f aca="false">AX15-AX$54</f>
        <v>0.0879640532322574</v>
      </c>
    </row>
    <row r="16" customFormat="false" ht="13.5" hidden="false" customHeight="false" outlineLevel="0" collapsed="false">
      <c r="A16" s="9" t="n">
        <v>34</v>
      </c>
      <c r="B16" s="10" t="s">
        <v>89</v>
      </c>
      <c r="C16" s="11" t="n">
        <v>16.3687285072515</v>
      </c>
      <c r="D16" s="11" t="n">
        <v>12.7048538420374</v>
      </c>
      <c r="E16" s="11" t="n">
        <v>9.45427837034075</v>
      </c>
      <c r="F16" s="11" t="n">
        <v>17.1033453319958</v>
      </c>
      <c r="G16" s="11" t="n">
        <v>13.249441202748</v>
      </c>
      <c r="H16" s="11" t="n">
        <v>9.80046842997175</v>
      </c>
      <c r="I16" s="11" t="n">
        <v>19.9218518843627</v>
      </c>
      <c r="J16" s="11" t="n">
        <v>15.5535044969252</v>
      </c>
      <c r="K16" s="11" t="n">
        <v>11.5080539889702</v>
      </c>
      <c r="L16" s="11" t="n">
        <v>20.3869182816798</v>
      </c>
      <c r="M16" s="11" t="n">
        <v>15.9168262107039</v>
      </c>
      <c r="N16" s="11" t="n">
        <v>11.7239459968486</v>
      </c>
      <c r="O16" s="11" t="n">
        <v>17.5588200695857</v>
      </c>
      <c r="P16" s="11" t="n">
        <v>13.9367363769314</v>
      </c>
      <c r="Q16" s="11" t="n">
        <v>10.7479178956087</v>
      </c>
      <c r="R16" s="11" t="n">
        <v>18.3044726009086</v>
      </c>
      <c r="S16" s="11" t="n">
        <v>14.4830567552936</v>
      </c>
      <c r="T16" s="11" t="n">
        <v>11.0947389284228</v>
      </c>
      <c r="U16" s="11" t="n">
        <v>22.8237520462593</v>
      </c>
      <c r="V16" s="11" t="n">
        <v>18.5012002207952</v>
      </c>
      <c r="W16" s="11" t="n">
        <v>14.5035127043893</v>
      </c>
      <c r="X16" s="11" t="n">
        <v>23.3601084963026</v>
      </c>
      <c r="Y16" s="11" t="n">
        <v>18.9249252612891</v>
      </c>
      <c r="Z16" s="11" t="n">
        <v>14.7958477428249</v>
      </c>
      <c r="AA16" s="12" t="n">
        <f aca="false">F16-C16</f>
        <v>0.734616824744325</v>
      </c>
      <c r="AB16" s="12" t="n">
        <f aca="false">G16-D16</f>
        <v>0.544587360710578</v>
      </c>
      <c r="AC16" s="12" t="n">
        <f aca="false">H16-E16</f>
        <v>0.346190059630997</v>
      </c>
      <c r="AD16" s="12" t="n">
        <f aca="false">I16-F16</f>
        <v>2.81850655236689</v>
      </c>
      <c r="AE16" s="12" t="n">
        <f aca="false">J16-G16</f>
        <v>2.30406329417725</v>
      </c>
      <c r="AF16" s="12" t="n">
        <f aca="false">K16-H16</f>
        <v>1.70758555899842</v>
      </c>
      <c r="AG16" s="12" t="n">
        <f aca="false">R16-O16</f>
        <v>0.745652531322886</v>
      </c>
      <c r="AH16" s="12" t="n">
        <f aca="false">S16-P16</f>
        <v>0.546320378362195</v>
      </c>
      <c r="AI16" s="12" t="n">
        <f aca="false">T16-Q16</f>
        <v>0.346821032814114</v>
      </c>
      <c r="AJ16" s="12" t="n">
        <f aca="false">U16-R16</f>
        <v>4.51927944535076</v>
      </c>
      <c r="AK16" s="12" t="n">
        <f aca="false">V16-S16</f>
        <v>4.01814346550157</v>
      </c>
      <c r="AL16" s="12" t="n">
        <f aca="false">W16-T16</f>
        <v>3.40877377596645</v>
      </c>
      <c r="AM16" s="11" t="n">
        <f aca="false">SQRT((F16-C16)^2+(R16-O16)^2)</f>
        <v>1.04673758729954</v>
      </c>
      <c r="AN16" s="11" t="n">
        <f aca="false">SQRT((G16-D16)^2+(S16-P16)^2)</f>
        <v>0.77138923330542</v>
      </c>
      <c r="AO16" s="11" t="n">
        <f aca="false">SQRT((H16-E16)^2+(T16-Q16)^2)</f>
        <v>0.490033046017881</v>
      </c>
      <c r="AP16" s="11" t="n">
        <f aca="false">SQRT((L16-I16)^2+(X16-U16)^2)</f>
        <v>0.709904919983265</v>
      </c>
      <c r="AQ16" s="11" t="n">
        <f aca="false">SQRT((M16-J16)^2+(Y16-V16)^2)</f>
        <v>0.558162680268618</v>
      </c>
      <c r="AR16" s="11" t="n">
        <f aca="false">SQRT((N16-K16)^2+(Z16-W16)^2)</f>
        <v>0.363413172247378</v>
      </c>
      <c r="AS16" s="11" t="n">
        <f aca="false">ATAN((F16-C16)/(R16-O16))</f>
        <v>0.777943099840824</v>
      </c>
      <c r="AT16" s="11" t="n">
        <f aca="false">ATAN((G16-D16)/(S16-P16))</f>
        <v>0.783809563251256</v>
      </c>
      <c r="AU16" s="11" t="n">
        <f aca="false">ATAN((H16-E16)/(T16-Q16))</f>
        <v>0.784487683008834</v>
      </c>
      <c r="AV16" s="11" t="n">
        <f aca="false">ATAN((L16-I16)/(X16-U16))</f>
        <v>0.714329294811517</v>
      </c>
      <c r="AW16" s="11" t="n">
        <f aca="false">ATAN((M16-J16)/(Y16-V16))</f>
        <v>0.708801505804846</v>
      </c>
      <c r="AX16" s="11" t="n">
        <f aca="false">ATAN((N16-K16)/(Z16-W16))</f>
        <v>0.636106106470746</v>
      </c>
      <c r="AY16" s="11" t="n">
        <f aca="false">AS16-AS$54</f>
        <v>0.0561111382882042</v>
      </c>
      <c r="AZ16" s="11" t="n">
        <f aca="false">AT16-AT$54</f>
        <v>0.120515175499914</v>
      </c>
      <c r="BA16" s="11" t="n">
        <f aca="false">AU16-AU$54</f>
        <v>0.348655422532706</v>
      </c>
      <c r="BB16" s="11" t="n">
        <f aca="false">AV16-AV$54</f>
        <v>0.241192468385477</v>
      </c>
      <c r="BC16" s="11" t="n">
        <f aca="false">AW16-AW$54</f>
        <v>0.353795472866849</v>
      </c>
      <c r="BD16" s="11" t="n">
        <f aca="false">AX16-AX$54</f>
        <v>0.540488220769034</v>
      </c>
    </row>
    <row r="17" customFormat="false" ht="13.5" hidden="false" customHeight="false" outlineLevel="0" collapsed="false">
      <c r="A17" s="9" t="n">
        <v>37</v>
      </c>
      <c r="B17" s="10" t="s">
        <v>90</v>
      </c>
      <c r="C17" s="11" t="n">
        <v>16.6421638903758</v>
      </c>
      <c r="D17" s="11" t="n">
        <v>12.9472458163674</v>
      </c>
      <c r="E17" s="11" t="n">
        <v>9.67541546176767</v>
      </c>
      <c r="F17" s="11" t="n">
        <v>17.228516879466</v>
      </c>
      <c r="G17" s="11" t="n">
        <v>13.3449628524502</v>
      </c>
      <c r="H17" s="11" t="n">
        <v>9.87864509750399</v>
      </c>
      <c r="I17" s="11" t="n">
        <v>20.0295933341406</v>
      </c>
      <c r="J17" s="11" t="n">
        <v>15.6505749283241</v>
      </c>
      <c r="K17" s="11" t="n">
        <v>11.594717671165</v>
      </c>
      <c r="L17" s="11" t="n">
        <v>20.4937699377702</v>
      </c>
      <c r="M17" s="11" t="n">
        <v>16.0374509217655</v>
      </c>
      <c r="N17" s="11" t="n">
        <v>11.8594154051364</v>
      </c>
      <c r="O17" s="11" t="n">
        <v>17.7527405932427</v>
      </c>
      <c r="P17" s="11" t="n">
        <v>14.0945423508297</v>
      </c>
      <c r="Q17" s="11" t="n">
        <v>10.8679026297046</v>
      </c>
      <c r="R17" s="11" t="n">
        <v>18.3272702170011</v>
      </c>
      <c r="S17" s="11" t="n">
        <v>14.4702475847463</v>
      </c>
      <c r="T17" s="11" t="n">
        <v>11.0493940423842</v>
      </c>
      <c r="U17" s="11" t="n">
        <v>22.5910826026546</v>
      </c>
      <c r="V17" s="11" t="n">
        <v>18.2375321874005</v>
      </c>
      <c r="W17" s="11" t="n">
        <v>14.2130426496201</v>
      </c>
      <c r="X17" s="11" t="n">
        <v>23.2479176109095</v>
      </c>
      <c r="Y17" s="11" t="n">
        <v>18.8196385956951</v>
      </c>
      <c r="Z17" s="11" t="n">
        <v>14.7004807194085</v>
      </c>
      <c r="AA17" s="12" t="n">
        <f aca="false">F17-C17</f>
        <v>0.586352989090205</v>
      </c>
      <c r="AB17" s="12" t="n">
        <f aca="false">G17-D17</f>
        <v>0.397717036082721</v>
      </c>
      <c r="AC17" s="12" t="n">
        <f aca="false">H17-E17</f>
        <v>0.203229635736317</v>
      </c>
      <c r="AD17" s="12" t="n">
        <f aca="false">I17-F17</f>
        <v>2.80107645467453</v>
      </c>
      <c r="AE17" s="12" t="n">
        <f aca="false">J17-G17</f>
        <v>2.30561207587389</v>
      </c>
      <c r="AF17" s="12" t="n">
        <f aca="false">K17-H17</f>
        <v>1.71607257366103</v>
      </c>
      <c r="AG17" s="12" t="n">
        <f aca="false">R17-O17</f>
        <v>0.574529623758419</v>
      </c>
      <c r="AH17" s="12" t="n">
        <f aca="false">S17-P17</f>
        <v>0.375705233916559</v>
      </c>
      <c r="AI17" s="12" t="n">
        <f aca="false">T17-Q17</f>
        <v>0.181491412679577</v>
      </c>
      <c r="AJ17" s="12" t="n">
        <f aca="false">U17-R17</f>
        <v>4.26381238565354</v>
      </c>
      <c r="AK17" s="12" t="n">
        <f aca="false">V17-S17</f>
        <v>3.76728460265421</v>
      </c>
      <c r="AL17" s="12" t="n">
        <f aca="false">W17-T17</f>
        <v>3.16364860723584</v>
      </c>
      <c r="AM17" s="11" t="n">
        <f aca="false">SQRT((F17-C17)^2+(R17-O17)^2)</f>
        <v>0.820910541040258</v>
      </c>
      <c r="AN17" s="11" t="n">
        <f aca="false">SQRT((G17-D17)^2+(S17-P17)^2)</f>
        <v>0.547113574665006</v>
      </c>
      <c r="AO17" s="11" t="n">
        <f aca="false">SQRT((H17-E17)^2+(T17-Q17)^2)</f>
        <v>0.272472783444411</v>
      </c>
      <c r="AP17" s="11" t="n">
        <f aca="false">SQRT((L17-I17)^2+(X17-U17)^2)</f>
        <v>0.804296057074996</v>
      </c>
      <c r="AQ17" s="11" t="n">
        <f aca="false">SQRT((M17-J17)^2+(Y17-V17)^2)</f>
        <v>0.698942705004475</v>
      </c>
      <c r="AR17" s="11" t="n">
        <f aca="false">SQRT((N17-K17)^2+(Z17-W17)^2)</f>
        <v>0.554671760817739</v>
      </c>
      <c r="AS17" s="11" t="n">
        <f aca="false">ATAN((F17-C17)/(R17-O17))</f>
        <v>0.795582618236081</v>
      </c>
      <c r="AT17" s="11" t="n">
        <f aca="false">ATAN((G17-D17)/(S17-P17))</f>
        <v>0.813850747215918</v>
      </c>
      <c r="AU17" s="11" t="n">
        <f aca="false">ATAN((H17-E17)/(T17-Q17))</f>
        <v>0.841842002181274</v>
      </c>
      <c r="AV17" s="11" t="n">
        <f aca="false">ATAN((L17-I17)/(X17-U17))</f>
        <v>0.615199638887835</v>
      </c>
      <c r="AW17" s="11" t="n">
        <f aca="false">ATAN((M17-J17)/(Y17-V17))</f>
        <v>0.58658009063209</v>
      </c>
      <c r="AX17" s="11" t="n">
        <f aca="false">ATAN((N17-K17)/(Z17-W17))</f>
        <v>0.497482934571125</v>
      </c>
      <c r="AY17" s="11" t="n">
        <f aca="false">AS17-AS$54</f>
        <v>0.0737506566834608</v>
      </c>
      <c r="AZ17" s="11" t="n">
        <f aca="false">AT17-AT$54</f>
        <v>0.150556359464576</v>
      </c>
      <c r="BA17" s="11" t="n">
        <f aca="false">AU17-AU$54</f>
        <v>0.406009741705147</v>
      </c>
      <c r="BB17" s="11" t="n">
        <f aca="false">AV17-AV$54</f>
        <v>0.142062812461795</v>
      </c>
      <c r="BC17" s="11" t="n">
        <f aca="false">AW17-AW$54</f>
        <v>0.231574057694093</v>
      </c>
      <c r="BD17" s="11" t="n">
        <f aca="false">AX17-AX$54</f>
        <v>0.401865048869412</v>
      </c>
    </row>
    <row r="18" customFormat="false" ht="13.5" hidden="false" customHeight="false" outlineLevel="0" collapsed="false">
      <c r="A18" s="9" t="n">
        <v>39</v>
      </c>
      <c r="B18" s="10" t="s">
        <v>91</v>
      </c>
      <c r="C18" s="11" t="n">
        <v>16.3912360181637</v>
      </c>
      <c r="D18" s="11" t="n">
        <v>12.7148815358247</v>
      </c>
      <c r="E18" s="11" t="n">
        <v>9.47635182782942</v>
      </c>
      <c r="F18" s="11" t="n">
        <v>17.1055762142397</v>
      </c>
      <c r="G18" s="11" t="n">
        <v>13.3404202504596</v>
      </c>
      <c r="H18" s="11" t="n">
        <v>9.95979073605299</v>
      </c>
      <c r="I18" s="11" t="n">
        <v>20.2634268531502</v>
      </c>
      <c r="J18" s="11" t="n">
        <v>15.9267982640026</v>
      </c>
      <c r="K18" s="11" t="n">
        <v>11.9145397827577</v>
      </c>
      <c r="L18" s="11" t="n">
        <v>21.0838054935307</v>
      </c>
      <c r="M18" s="11" t="n">
        <v>16.5937235246949</v>
      </c>
      <c r="N18" s="11" t="n">
        <v>12.3484411659742</v>
      </c>
      <c r="O18" s="11" t="n">
        <v>17.4730668330611</v>
      </c>
      <c r="P18" s="11" t="n">
        <v>13.8224068156875</v>
      </c>
      <c r="Q18" s="11" t="n">
        <v>10.6124448789821</v>
      </c>
      <c r="R18" s="11" t="n">
        <v>18.1650681112349</v>
      </c>
      <c r="S18" s="11" t="n">
        <v>14.4151556371243</v>
      </c>
      <c r="T18" s="11" t="n">
        <v>11.095155209634</v>
      </c>
      <c r="U18" s="11" t="n">
        <v>22.7913471278125</v>
      </c>
      <c r="V18" s="11" t="n">
        <v>18.4896297465819</v>
      </c>
      <c r="W18" s="11" t="n">
        <v>14.5153928383628</v>
      </c>
      <c r="X18" s="11" t="n">
        <v>23.6504930746753</v>
      </c>
      <c r="Y18" s="11" t="n">
        <v>19.1666029375797</v>
      </c>
      <c r="Z18" s="11" t="n">
        <v>14.9784112062788</v>
      </c>
      <c r="AA18" s="12" t="n">
        <f aca="false">F18-C18</f>
        <v>0.714340196075977</v>
      </c>
      <c r="AB18" s="12" t="n">
        <f aca="false">G18-D18</f>
        <v>0.625538714634979</v>
      </c>
      <c r="AC18" s="12" t="n">
        <f aca="false">H18-E18</f>
        <v>0.483438908223576</v>
      </c>
      <c r="AD18" s="12" t="n">
        <f aca="false">I18-F18</f>
        <v>3.15785063891045</v>
      </c>
      <c r="AE18" s="12" t="n">
        <f aca="false">J18-G18</f>
        <v>2.58637801354293</v>
      </c>
      <c r="AF18" s="12" t="n">
        <f aca="false">K18-H18</f>
        <v>1.95474904670471</v>
      </c>
      <c r="AG18" s="12" t="n">
        <f aca="false">R18-O18</f>
        <v>0.69200127817378</v>
      </c>
      <c r="AH18" s="12" t="n">
        <f aca="false">S18-P18</f>
        <v>0.592748821436835</v>
      </c>
      <c r="AI18" s="12" t="n">
        <f aca="false">T18-Q18</f>
        <v>0.482710330651921</v>
      </c>
      <c r="AJ18" s="12" t="n">
        <f aca="false">U18-R18</f>
        <v>4.62627901657762</v>
      </c>
      <c r="AK18" s="12" t="n">
        <f aca="false">V18-S18</f>
        <v>4.07447410945763</v>
      </c>
      <c r="AL18" s="12" t="n">
        <f aca="false">W18-T18</f>
        <v>3.42023762872874</v>
      </c>
      <c r="AM18" s="11" t="n">
        <f aca="false">SQRT((F18-C18)^2+(R18-O18)^2)</f>
        <v>0.994559040341</v>
      </c>
      <c r="AN18" s="11" t="n">
        <f aca="false">SQRT((G18-D18)^2+(S18-P18)^2)</f>
        <v>0.861771343699673</v>
      </c>
      <c r="AO18" s="11" t="n">
        <f aca="false">SQRT((H18-E18)^2+(T18-Q18)^2)</f>
        <v>0.683170872697666</v>
      </c>
      <c r="AP18" s="11" t="n">
        <f aca="false">SQRT((L18-I18)^2+(X18-U18)^2)</f>
        <v>1.18791955603205</v>
      </c>
      <c r="AQ18" s="11" t="n">
        <f aca="false">SQRT((M18-J18)^2+(Y18-V18)^2)</f>
        <v>0.950306268883459</v>
      </c>
      <c r="AR18" s="11" t="n">
        <f aca="false">SQRT((N18-K18)^2+(Z18-W18)^2)</f>
        <v>0.634552140792871</v>
      </c>
      <c r="AS18" s="11" t="n">
        <f aca="false">ATAN((F18-C18)/(R18-O18))</f>
        <v>0.801281247116803</v>
      </c>
      <c r="AT18" s="11" t="n">
        <f aca="false">ATAN((G18-D18)/(S18-P18))</f>
        <v>0.812306407933447</v>
      </c>
      <c r="AU18" s="11" t="n">
        <f aca="false">ATAN((H18-E18)/(T18-Q18))</f>
        <v>0.786152267840356</v>
      </c>
      <c r="AV18" s="11" t="n">
        <f aca="false">ATAN((L18-I18)/(X18-U18))</f>
        <v>0.762319951864637</v>
      </c>
      <c r="AW18" s="11" t="n">
        <f aca="false">ATAN((M18-J18)/(Y18-V18))</f>
        <v>0.777921599175725</v>
      </c>
      <c r="AX18" s="11" t="n">
        <f aca="false">ATAN((N18-K18)/(Z18-W18))</f>
        <v>0.752946249328737</v>
      </c>
      <c r="AY18" s="11" t="n">
        <f aca="false">AS18-AS$54</f>
        <v>0.0794492855641826</v>
      </c>
      <c r="AZ18" s="11" t="n">
        <f aca="false">AT18-AT$54</f>
        <v>0.149012020182104</v>
      </c>
      <c r="BA18" s="11" t="n">
        <f aca="false">AU18-AU$54</f>
        <v>0.350320007364228</v>
      </c>
      <c r="BB18" s="11" t="n">
        <f aca="false">AV18-AV$54</f>
        <v>0.289183125438597</v>
      </c>
      <c r="BC18" s="11" t="n">
        <f aca="false">AW18-AW$54</f>
        <v>0.422915566237728</v>
      </c>
      <c r="BD18" s="11" t="n">
        <f aca="false">AX18-AX$54</f>
        <v>0.657328363627025</v>
      </c>
    </row>
    <row r="19" customFormat="false" ht="13.5" hidden="false" customHeight="false" outlineLevel="0" collapsed="false">
      <c r="A19" s="9" t="n">
        <v>41</v>
      </c>
      <c r="B19" s="10" t="s">
        <v>92</v>
      </c>
      <c r="C19" s="11" t="n">
        <v>16.2357302390365</v>
      </c>
      <c r="D19" s="11" t="n">
        <v>12.6265821745987</v>
      </c>
      <c r="E19" s="11" t="n">
        <v>9.44130363710077</v>
      </c>
      <c r="F19" s="11" t="n">
        <v>16.9825111068241</v>
      </c>
      <c r="G19" s="11" t="n">
        <v>13.107665180478</v>
      </c>
      <c r="H19" s="11" t="n">
        <v>9.67475323301103</v>
      </c>
      <c r="I19" s="11" t="n">
        <v>20.2862663224808</v>
      </c>
      <c r="J19" s="11" t="n">
        <v>15.9548110917617</v>
      </c>
      <c r="K19" s="11" t="n">
        <v>11.9250235387738</v>
      </c>
      <c r="L19" s="11" t="n">
        <v>20.7609306630366</v>
      </c>
      <c r="M19" s="11" t="n">
        <v>16.3011913198501</v>
      </c>
      <c r="N19" s="11" t="n">
        <v>12.1133989516986</v>
      </c>
      <c r="O19" s="11" t="n">
        <v>17.2588188158724</v>
      </c>
      <c r="P19" s="11" t="n">
        <v>13.6806111792395</v>
      </c>
      <c r="Q19" s="11" t="n">
        <v>10.5403826055849</v>
      </c>
      <c r="R19" s="11" t="n">
        <v>18.0378281959931</v>
      </c>
      <c r="S19" s="11" t="n">
        <v>14.2135996143986</v>
      </c>
      <c r="T19" s="11" t="n">
        <v>10.8322236066851</v>
      </c>
      <c r="U19" s="11" t="n">
        <v>22.8399821938573</v>
      </c>
      <c r="V19" s="11" t="n">
        <v>18.5430962567841</v>
      </c>
      <c r="W19" s="11" t="n">
        <v>14.5707076186843</v>
      </c>
      <c r="X19" s="11" t="n">
        <v>23.3047555718686</v>
      </c>
      <c r="Y19" s="11" t="n">
        <v>18.8744822315001</v>
      </c>
      <c r="Z19" s="11" t="n">
        <v>14.7520102236003</v>
      </c>
      <c r="AA19" s="12" t="n">
        <f aca="false">F19-C19</f>
        <v>0.746780867787596</v>
      </c>
      <c r="AB19" s="12" t="n">
        <f aca="false">G19-D19</f>
        <v>0.481083005879343</v>
      </c>
      <c r="AC19" s="12" t="n">
        <f aca="false">H19-E19</f>
        <v>0.233449595910251</v>
      </c>
      <c r="AD19" s="12" t="n">
        <f aca="false">I19-F19</f>
        <v>3.30375521565671</v>
      </c>
      <c r="AE19" s="12" t="n">
        <f aca="false">J19-G19</f>
        <v>2.84714591128375</v>
      </c>
      <c r="AF19" s="12" t="n">
        <f aca="false">K19-H19</f>
        <v>2.25027030576277</v>
      </c>
      <c r="AG19" s="12" t="n">
        <f aca="false">R19-O19</f>
        <v>0.77900938012068</v>
      </c>
      <c r="AH19" s="12" t="n">
        <f aca="false">S19-P19</f>
        <v>0.532988435159107</v>
      </c>
      <c r="AI19" s="12" t="n">
        <f aca="false">T19-Q19</f>
        <v>0.291841001100126</v>
      </c>
      <c r="AJ19" s="12" t="n">
        <f aca="false">U19-R19</f>
        <v>4.80215399786418</v>
      </c>
      <c r="AK19" s="12" t="n">
        <f aca="false">V19-S19</f>
        <v>4.32949664238557</v>
      </c>
      <c r="AL19" s="12" t="n">
        <f aca="false">W19-T19</f>
        <v>3.73848401199926</v>
      </c>
      <c r="AM19" s="11" t="n">
        <f aca="false">SQRT((F19-C19)^2+(R19-O19)^2)</f>
        <v>1.07913728450536</v>
      </c>
      <c r="AN19" s="11" t="n">
        <f aca="false">SQRT((G19-D19)^2+(S19-P19)^2)</f>
        <v>0.71799549480429</v>
      </c>
      <c r="AO19" s="11" t="n">
        <f aca="false">SQRT((H19-E19)^2+(T19-Q19)^2)</f>
        <v>0.373724341933708</v>
      </c>
      <c r="AP19" s="11" t="n">
        <f aca="false">SQRT((L19-I19)^2+(X19-U19)^2)</f>
        <v>0.664319598614475</v>
      </c>
      <c r="AQ19" s="11" t="n">
        <f aca="false">SQRT((M19-J19)^2+(Y19-V19)^2)</f>
        <v>0.479370343939781</v>
      </c>
      <c r="AR19" s="11" t="n">
        <f aca="false">SQRT((N19-K19)^2+(Z19-W19)^2)</f>
        <v>0.261449671531425</v>
      </c>
      <c r="AS19" s="11" t="n">
        <f aca="false">ATAN((F19-C19)/(R19-O19))</f>
        <v>0.764278798771034</v>
      </c>
      <c r="AT19" s="11" t="n">
        <f aca="false">ATAN((G19-D19)/(S19-P19))</f>
        <v>0.734257613629149</v>
      </c>
      <c r="AU19" s="11" t="n">
        <f aca="false">ATAN((H19-E19)/(T19-Q19))</f>
        <v>0.674692457190191</v>
      </c>
      <c r="AV19" s="11" t="n">
        <f aca="false">ATAN((L19-I19)/(X19-U19))</f>
        <v>0.795926372876083</v>
      </c>
      <c r="AW19" s="11" t="n">
        <f aca="false">ATAN((M19-J19)/(Y19-V19))</f>
        <v>0.807517601959071</v>
      </c>
      <c r="AX19" s="11" t="n">
        <f aca="false">ATAN((N19-K19)/(Z19-W19))</f>
        <v>0.804528176177118</v>
      </c>
      <c r="AY19" s="11" t="n">
        <f aca="false">AS19-AS$54</f>
        <v>0.0424468372184135</v>
      </c>
      <c r="AZ19" s="11" t="n">
        <f aca="false">AT19-AT$54</f>
        <v>0.0709632258778072</v>
      </c>
      <c r="BA19" s="11" t="n">
        <f aca="false">AU19-AU$54</f>
        <v>0.238860196714064</v>
      </c>
      <c r="BB19" s="11" t="n">
        <f aca="false">AV19-AV$54</f>
        <v>0.322789546450043</v>
      </c>
      <c r="BC19" s="11" t="n">
        <f aca="false">AW19-AW$54</f>
        <v>0.452511569021074</v>
      </c>
      <c r="BD19" s="11" t="n">
        <f aca="false">AX19-AX$54</f>
        <v>0.708910290475406</v>
      </c>
    </row>
    <row r="20" customFormat="false" ht="13.5" hidden="false" customHeight="false" outlineLevel="0" collapsed="false">
      <c r="A20" s="9" t="n">
        <v>11</v>
      </c>
      <c r="B20" s="10" t="s">
        <v>93</v>
      </c>
      <c r="C20" s="11" t="n">
        <v>16.5378022767401</v>
      </c>
      <c r="D20" s="11" t="n">
        <v>12.8904026189239</v>
      </c>
      <c r="E20" s="11" t="n">
        <v>9.66865247864232</v>
      </c>
      <c r="F20" s="11" t="n">
        <v>16.6425736706329</v>
      </c>
      <c r="G20" s="11" t="n">
        <v>12.8507958372151</v>
      </c>
      <c r="H20" s="11" t="n">
        <v>9.48664999339998</v>
      </c>
      <c r="I20" s="11" t="n">
        <v>19.9038986835007</v>
      </c>
      <c r="J20" s="11" t="n">
        <v>15.6166140185654</v>
      </c>
      <c r="K20" s="11" t="n">
        <v>11.6536026883275</v>
      </c>
      <c r="L20" s="11" t="n">
        <v>19.7862488132778</v>
      </c>
      <c r="M20" s="11" t="n">
        <v>15.4032938506434</v>
      </c>
      <c r="N20" s="11" t="n">
        <v>11.3349161086609</v>
      </c>
      <c r="O20" s="11" t="n">
        <v>17.5038551473237</v>
      </c>
      <c r="P20" s="11" t="n">
        <v>13.888481161718</v>
      </c>
      <c r="Q20" s="11" t="n">
        <v>10.7074248412516</v>
      </c>
      <c r="R20" s="11" t="n">
        <v>17.7395510884793</v>
      </c>
      <c r="S20" s="11" t="n">
        <v>13.9857580414344</v>
      </c>
      <c r="T20" s="11" t="n">
        <v>10.6768774624199</v>
      </c>
      <c r="U20" s="11" t="n">
        <v>22.2032198038422</v>
      </c>
      <c r="V20" s="11" t="n">
        <v>17.9556335336527</v>
      </c>
      <c r="W20" s="11" t="n">
        <v>14.0498210176221</v>
      </c>
      <c r="X20" s="11" t="n">
        <v>22.4098989752573</v>
      </c>
      <c r="Y20" s="11" t="n">
        <v>18.0722418660991</v>
      </c>
      <c r="Z20" s="11" t="n">
        <v>14.0686267155291</v>
      </c>
      <c r="AA20" s="12" t="n">
        <f aca="false">F20-C20</f>
        <v>0.104771393892822</v>
      </c>
      <c r="AB20" s="12" t="n">
        <f aca="false">G20-D20</f>
        <v>-0.0396067817088035</v>
      </c>
      <c r="AC20" s="12" t="n">
        <f aca="false">H20-E20</f>
        <v>-0.182002485242339</v>
      </c>
      <c r="AD20" s="12" t="n">
        <f aca="false">I20-F20</f>
        <v>3.26132501286779</v>
      </c>
      <c r="AE20" s="12" t="n">
        <f aca="false">J20-G20</f>
        <v>2.76581818135026</v>
      </c>
      <c r="AF20" s="12" t="n">
        <f aca="false">K20-H20</f>
        <v>2.16695269492747</v>
      </c>
      <c r="AG20" s="12" t="n">
        <f aca="false">R20-O20</f>
        <v>0.235695941155686</v>
      </c>
      <c r="AH20" s="12" t="n">
        <f aca="false">S20-P20</f>
        <v>0.09727687971648</v>
      </c>
      <c r="AI20" s="12" t="n">
        <f aca="false">T20-Q20</f>
        <v>-0.0305473788316988</v>
      </c>
      <c r="AJ20" s="12" t="n">
        <f aca="false">U20-R20</f>
        <v>4.46366871536285</v>
      </c>
      <c r="AK20" s="12" t="n">
        <f aca="false">V20-S20</f>
        <v>3.96987549221825</v>
      </c>
      <c r="AL20" s="12" t="n">
        <f aca="false">W20-T20</f>
        <v>3.37294355520211</v>
      </c>
      <c r="AM20" s="11" t="n">
        <f aca="false">SQRT((F20-C20)^2+(R20-O20)^2)</f>
        <v>0.25793336669673</v>
      </c>
      <c r="AN20" s="11" t="n">
        <f aca="false">SQRT((G20-D20)^2+(S20-P20)^2)</f>
        <v>0.105030893001551</v>
      </c>
      <c r="AO20" s="11" t="n">
        <f aca="false">SQRT((H20-E20)^2+(T20-Q20)^2)</f>
        <v>0.184548224017126</v>
      </c>
      <c r="AP20" s="11" t="n">
        <f aca="false">SQRT((L20-I20)^2+(X20-U20)^2)</f>
        <v>0.23781877945253</v>
      </c>
      <c r="AQ20" s="11" t="n">
        <f aca="false">SQRT((M20-J20)^2+(Y20-V20)^2)</f>
        <v>0.243111080039955</v>
      </c>
      <c r="AR20" s="11" t="n">
        <f aca="false">SQRT((N20-K20)^2+(Z20-W20)^2)</f>
        <v>0.31924095967367</v>
      </c>
      <c r="AS20" s="11" t="n">
        <f aca="false">ATAN((F20-C20)/(R20-O20))</f>
        <v>0.418286832963438</v>
      </c>
      <c r="AT20" s="11" t="n">
        <f aca="false">ATAN((G20-D20)/(S20-P20))</f>
        <v>-0.38665934340016</v>
      </c>
      <c r="AU20" s="11" t="n">
        <f aca="false">ATAN((H20-E20)/(T20-Q20))</f>
        <v>1.40450580878765</v>
      </c>
      <c r="AV20" s="11" t="n">
        <f aca="false">ATAN((L20-I20)/(X20-U20))</f>
        <v>-0.517494050128154</v>
      </c>
      <c r="AW20" s="11" t="n">
        <f aca="false">ATAN((M20-J20)/(Y20-V20))</f>
        <v>-1.07054005412491</v>
      </c>
      <c r="AX20" s="11" t="n">
        <f aca="false">ATAN((N20-K20)/(Z20-W20))</f>
        <v>-1.51185466964283</v>
      </c>
      <c r="AY20" s="11" t="n">
        <f aca="false">AS20-AS$54</f>
        <v>-0.303545128589183</v>
      </c>
      <c r="AZ20" s="11" t="n">
        <f aca="false">AT20-AT$54</f>
        <v>-1.0499537311515</v>
      </c>
      <c r="BA20" s="11" t="n">
        <f aca="false">AU20-AU$54</f>
        <v>0.968673548311527</v>
      </c>
      <c r="BB20" s="11" t="n">
        <f aca="false">AV20-AV$54</f>
        <v>-0.990630876554195</v>
      </c>
      <c r="BC20" s="11" t="n">
        <f aca="false">AW20-AW$54</f>
        <v>-1.4255460870629</v>
      </c>
      <c r="BD20" s="11" t="n">
        <f aca="false">AX20-AX$54</f>
        <v>-1.60747255534454</v>
      </c>
    </row>
    <row r="21" customFormat="false" ht="13.5" hidden="false" customHeight="false" outlineLevel="0" collapsed="false">
      <c r="A21" s="9" t="n">
        <v>24</v>
      </c>
      <c r="B21" s="10" t="s">
        <v>94</v>
      </c>
      <c r="C21" s="11" t="n">
        <v>16.2771400377148</v>
      </c>
      <c r="D21" s="11" t="n">
        <v>12.6348377023459</v>
      </c>
      <c r="E21" s="11" t="n">
        <v>9.40785535999068</v>
      </c>
      <c r="F21" s="11" t="n">
        <v>16.8211804243588</v>
      </c>
      <c r="G21" s="11" t="n">
        <v>12.9126741976102</v>
      </c>
      <c r="H21" s="11" t="n">
        <v>9.42802689032565</v>
      </c>
      <c r="I21" s="11" t="n">
        <v>19.8709892962026</v>
      </c>
      <c r="J21" s="11" t="n">
        <v>15.5329931262111</v>
      </c>
      <c r="K21" s="11" t="n">
        <v>11.5216794114163</v>
      </c>
      <c r="L21" s="11" t="n">
        <v>19.9652094991009</v>
      </c>
      <c r="M21" s="11" t="n">
        <v>15.5141120394683</v>
      </c>
      <c r="N21" s="11" t="n">
        <v>11.3526223957243</v>
      </c>
      <c r="O21" s="11" t="n">
        <v>17.4314732444877</v>
      </c>
      <c r="P21" s="11" t="n">
        <v>13.837365444597</v>
      </c>
      <c r="Q21" s="11" t="n">
        <v>10.6771812440449</v>
      </c>
      <c r="R21" s="11" t="n">
        <v>17.9886466574002</v>
      </c>
      <c r="S21" s="11" t="n">
        <v>14.1094612795518</v>
      </c>
      <c r="T21" s="11" t="n">
        <v>10.680428657562</v>
      </c>
      <c r="U21" s="11" t="n">
        <v>22.3421549095734</v>
      </c>
      <c r="V21" s="11" t="n">
        <v>18.0303818288118</v>
      </c>
      <c r="W21" s="11" t="n">
        <v>14.0553684590478</v>
      </c>
      <c r="X21" s="11" t="n">
        <v>22.7346084755152</v>
      </c>
      <c r="Y21" s="11" t="n">
        <v>18.3183831477345</v>
      </c>
      <c r="Z21" s="11" t="n">
        <v>14.2238354664366</v>
      </c>
      <c r="AA21" s="12" t="n">
        <f aca="false">F21-C21</f>
        <v>0.544040386643946</v>
      </c>
      <c r="AB21" s="12" t="n">
        <f aca="false">G21-D21</f>
        <v>0.277836495264285</v>
      </c>
      <c r="AC21" s="12" t="n">
        <f aca="false">H21-E21</f>
        <v>0.0201715303349683</v>
      </c>
      <c r="AD21" s="12" t="n">
        <f aca="false">I21-F21</f>
        <v>3.04980887184382</v>
      </c>
      <c r="AE21" s="12" t="n">
        <f aca="false">J21-G21</f>
        <v>2.6203189286009</v>
      </c>
      <c r="AF21" s="12" t="n">
        <f aca="false">K21-H21</f>
        <v>2.09365252109069</v>
      </c>
      <c r="AG21" s="12" t="n">
        <f aca="false">R21-O21</f>
        <v>0.55717341291253</v>
      </c>
      <c r="AH21" s="12" t="n">
        <f aca="false">S21-P21</f>
        <v>0.27209583495481</v>
      </c>
      <c r="AI21" s="12" t="n">
        <f aca="false">T21-Q21</f>
        <v>0.00324741351710678</v>
      </c>
      <c r="AJ21" s="12" t="n">
        <f aca="false">U21-R21</f>
        <v>4.35350825217314</v>
      </c>
      <c r="AK21" s="12" t="n">
        <f aca="false">V21-S21</f>
        <v>3.92092054925998</v>
      </c>
      <c r="AL21" s="12" t="n">
        <f aca="false">W21-T21</f>
        <v>3.37493980148577</v>
      </c>
      <c r="AM21" s="11" t="n">
        <f aca="false">SQRT((F21-C21)^2+(R21-O21)^2)</f>
        <v>0.778731118137891</v>
      </c>
      <c r="AN21" s="11" t="n">
        <f aca="false">SQRT((G21-D21)^2+(S21-P21)^2)</f>
        <v>0.388882066313807</v>
      </c>
      <c r="AO21" s="11" t="n">
        <f aca="false">SQRT((H21-E21)^2+(T21-Q21)^2)</f>
        <v>0.0204312586642535</v>
      </c>
      <c r="AP21" s="11" t="n">
        <f aca="false">SQRT((L21-I21)^2+(X21-U21)^2)</f>
        <v>0.403605312223069</v>
      </c>
      <c r="AQ21" s="11" t="n">
        <f aca="false">SQRT((M21-J21)^2+(Y21-V21)^2)</f>
        <v>0.288619568182441</v>
      </c>
      <c r="AR21" s="11" t="n">
        <f aca="false">SQRT((N21-K21)^2+(Z21-W21)^2)</f>
        <v>0.238665890175438</v>
      </c>
      <c r="AS21" s="11" t="n">
        <f aca="false">ATAN((F21-C21)/(R21-O21))</f>
        <v>0.77347277370726</v>
      </c>
      <c r="AT21" s="11" t="n">
        <f aca="false">ATAN((G21-D21)/(S21-P21))</f>
        <v>0.795836632802851</v>
      </c>
      <c r="AU21" s="11" t="n">
        <f aca="false">ATAN((H21-E21)/(T21-Q21))</f>
        <v>1.41117598100295</v>
      </c>
      <c r="AV21" s="11" t="n">
        <f aca="false">ATAN((L21-I21)/(X21-U21))</f>
        <v>0.235620503748259</v>
      </c>
      <c r="AW21" s="11" t="n">
        <f aca="false">ATAN((M21-J21)/(Y21-V21))</f>
        <v>-0.0654653462688053</v>
      </c>
      <c r="AX21" s="11" t="n">
        <f aca="false">ATAN((N21-K21)/(Z21-W21))</f>
        <v>-0.787146209941963</v>
      </c>
      <c r="AY21" s="11" t="n">
        <f aca="false">AS21-AS$54</f>
        <v>0.0516408121546397</v>
      </c>
      <c r="AZ21" s="11" t="n">
        <f aca="false">AT21-AT$54</f>
        <v>0.132542245051509</v>
      </c>
      <c r="BA21" s="11" t="n">
        <f aca="false">AU21-AU$54</f>
        <v>0.975343720526824</v>
      </c>
      <c r="BB21" s="11" t="n">
        <f aca="false">AV21-AV$54</f>
        <v>-0.237516322677781</v>
      </c>
      <c r="BC21" s="11" t="n">
        <f aca="false">AW21-AW$54</f>
        <v>-0.420471379206802</v>
      </c>
      <c r="BD21" s="11" t="n">
        <f aca="false">AX21-AX$54</f>
        <v>-0.882764095643675</v>
      </c>
    </row>
    <row r="22" customFormat="false" ht="13.5" hidden="false" customHeight="false" outlineLevel="0" collapsed="false">
      <c r="A22" s="9" t="n">
        <v>6</v>
      </c>
      <c r="B22" s="10" t="s">
        <v>95</v>
      </c>
      <c r="C22" s="11" t="n">
        <v>16.4099608487864</v>
      </c>
      <c r="D22" s="11" t="n">
        <v>12.7447779099303</v>
      </c>
      <c r="E22" s="11" t="n">
        <v>9.50228300761653</v>
      </c>
      <c r="F22" s="11" t="n">
        <v>16.9546114106512</v>
      </c>
      <c r="G22" s="11" t="n">
        <v>13.0244317997114</v>
      </c>
      <c r="H22" s="11" t="n">
        <v>9.52318317735092</v>
      </c>
      <c r="I22" s="11" t="n">
        <v>19.6889016472072</v>
      </c>
      <c r="J22" s="11" t="n">
        <v>15.2973518406417</v>
      </c>
      <c r="K22" s="11" t="n">
        <v>11.2386587091364</v>
      </c>
      <c r="L22" s="11" t="n">
        <v>20.4074544811408</v>
      </c>
      <c r="M22" s="11" t="n">
        <v>15.8589052739664</v>
      </c>
      <c r="N22" s="11" t="n">
        <v>11.5827693674813</v>
      </c>
      <c r="O22" s="11" t="n">
        <v>17.5191340583766</v>
      </c>
      <c r="P22" s="11" t="n">
        <v>13.8847992778272</v>
      </c>
      <c r="Q22" s="11" t="n">
        <v>10.6872245600228</v>
      </c>
      <c r="R22" s="11" t="n">
        <v>18.0511468578338</v>
      </c>
      <c r="S22" s="11" t="n">
        <v>14.1496067380901</v>
      </c>
      <c r="T22" s="11" t="n">
        <v>10.6982785622747</v>
      </c>
      <c r="U22" s="11" t="n">
        <v>22.1329057652637</v>
      </c>
      <c r="V22" s="11" t="n">
        <v>17.7812153173944</v>
      </c>
      <c r="W22" s="11" t="n">
        <v>13.7701880115118</v>
      </c>
      <c r="X22" s="11" t="n">
        <v>23.1544591273052</v>
      </c>
      <c r="Y22" s="11" t="n">
        <v>18.634713081687</v>
      </c>
      <c r="Z22" s="11" t="n">
        <v>14.4167970018731</v>
      </c>
      <c r="AA22" s="12" t="n">
        <f aca="false">F22-C22</f>
        <v>0.544650561864767</v>
      </c>
      <c r="AB22" s="12" t="n">
        <f aca="false">G22-D22</f>
        <v>0.279653889781088</v>
      </c>
      <c r="AC22" s="12" t="n">
        <f aca="false">H22-E22</f>
        <v>0.0209001697343911</v>
      </c>
      <c r="AD22" s="12" t="n">
        <f aca="false">I22-F22</f>
        <v>2.73429023655608</v>
      </c>
      <c r="AE22" s="12" t="n">
        <f aca="false">J22-G22</f>
        <v>2.27292004093033</v>
      </c>
      <c r="AF22" s="12" t="n">
        <f aca="false">K22-H22</f>
        <v>1.7154755317855</v>
      </c>
      <c r="AG22" s="12" t="n">
        <f aca="false">R22-O22</f>
        <v>0.532012799457153</v>
      </c>
      <c r="AH22" s="12" t="n">
        <f aca="false">S22-P22</f>
        <v>0.264807460262849</v>
      </c>
      <c r="AI22" s="12" t="n">
        <f aca="false">T22-Q22</f>
        <v>0.0110540022518695</v>
      </c>
      <c r="AJ22" s="12" t="n">
        <f aca="false">U22-R22</f>
        <v>4.08175890742997</v>
      </c>
      <c r="AK22" s="12" t="n">
        <f aca="false">V22-S22</f>
        <v>3.6316085793043</v>
      </c>
      <c r="AL22" s="12" t="n">
        <f aca="false">W22-T22</f>
        <v>3.07190944923712</v>
      </c>
      <c r="AM22" s="11" t="n">
        <f aca="false">SQRT((F22-C22)^2+(R22-O22)^2)</f>
        <v>0.761368408410701</v>
      </c>
      <c r="AN22" s="11" t="n">
        <f aca="false">SQRT((G22-D22)^2+(S22-P22)^2)</f>
        <v>0.385135416549236</v>
      </c>
      <c r="AO22" s="11" t="n">
        <f aca="false">SQRT((H22-E22)^2+(T22-Q22)^2)</f>
        <v>0.0236433513003274</v>
      </c>
      <c r="AP22" s="11" t="n">
        <f aca="false">SQRT((L22-I22)^2+(X22-U22)^2)</f>
        <v>1.24895534213683</v>
      </c>
      <c r="AQ22" s="11" t="n">
        <f aca="false">SQRT((M22-J22)^2+(Y22-V22)^2)</f>
        <v>1.02166564595829</v>
      </c>
      <c r="AR22" s="11" t="n">
        <f aca="false">SQRT((N22-K22)^2+(Z22-W22)^2)</f>
        <v>0.732472068820769</v>
      </c>
      <c r="AS22" s="11" t="n">
        <f aca="false">ATAN((F22-C22)/(R22-O22))</f>
        <v>0.797135520223038</v>
      </c>
      <c r="AT22" s="11" t="n">
        <f aca="false">ATAN((G22-D22)/(S22-P22))</f>
        <v>0.812659513486538</v>
      </c>
      <c r="AU22" s="11" t="n">
        <f aca="false">ATAN((H22-E22)/(T22-Q22))</f>
        <v>1.08430055539232</v>
      </c>
      <c r="AV22" s="11" t="n">
        <f aca="false">ATAN((L22-I22)/(X22-U22))</f>
        <v>0.612999091856936</v>
      </c>
      <c r="AW22" s="11" t="n">
        <f aca="false">ATAN((M22-J22)/(Y22-V22))</f>
        <v>0.581939254125574</v>
      </c>
      <c r="AX22" s="11" t="n">
        <f aca="false">ATAN((N22-K22)/(Z22-W22))</f>
        <v>0.489056906516418</v>
      </c>
      <c r="AY22" s="11" t="n">
        <f aca="false">AS22-AS$54</f>
        <v>0.0753035586704179</v>
      </c>
      <c r="AZ22" s="11" t="n">
        <f aca="false">AT22-AT$54</f>
        <v>0.149365125735196</v>
      </c>
      <c r="BA22" s="11" t="n">
        <f aca="false">AU22-AU$54</f>
        <v>0.648468294916192</v>
      </c>
      <c r="BB22" s="11" t="n">
        <f aca="false">AV22-AV$54</f>
        <v>0.139862265430896</v>
      </c>
      <c r="BC22" s="11" t="n">
        <f aca="false">AW22-AW$54</f>
        <v>0.226933221187577</v>
      </c>
      <c r="BD22" s="11" t="n">
        <f aca="false">AX22-AX$54</f>
        <v>0.393439020814706</v>
      </c>
    </row>
    <row r="23" customFormat="false" ht="13.5" hidden="false" customHeight="false" outlineLevel="0" collapsed="false">
      <c r="A23" s="9" t="n">
        <v>35</v>
      </c>
      <c r="B23" s="10" t="s">
        <v>96</v>
      </c>
      <c r="C23" s="11" t="n">
        <v>15.9845760758553</v>
      </c>
      <c r="D23" s="11" t="n">
        <v>12.3103164099314</v>
      </c>
      <c r="E23" s="11" t="n">
        <v>9.0697490968174</v>
      </c>
      <c r="F23" s="11" t="n">
        <v>16.7425834177967</v>
      </c>
      <c r="G23" s="11" t="n">
        <v>12.9224918787939</v>
      </c>
      <c r="H23" s="11" t="n">
        <v>9.52078527553967</v>
      </c>
      <c r="I23" s="11" t="n">
        <v>19.7976318688894</v>
      </c>
      <c r="J23" s="11" t="n">
        <v>15.4810352948856</v>
      </c>
      <c r="K23" s="11" t="n">
        <v>11.4913345758416</v>
      </c>
      <c r="L23" s="11" t="n">
        <v>20.525773427801</v>
      </c>
      <c r="M23" s="11" t="n">
        <v>16.0711879523844</v>
      </c>
      <c r="N23" s="11" t="n">
        <v>11.9018096279418</v>
      </c>
      <c r="O23" s="11" t="n">
        <v>17.0775439164199</v>
      </c>
      <c r="P23" s="11" t="n">
        <v>13.4366203451906</v>
      </c>
      <c r="Q23" s="11" t="n">
        <v>10.2493551742047</v>
      </c>
      <c r="R23" s="11" t="n">
        <v>17.652806667845</v>
      </c>
      <c r="S23" s="11" t="n">
        <v>13.8564059094721</v>
      </c>
      <c r="T23" s="11" t="n">
        <v>10.5133305980007</v>
      </c>
      <c r="U23" s="11" t="n">
        <v>22.4267816413314</v>
      </c>
      <c r="V23" s="11" t="n">
        <v>18.1652376771554</v>
      </c>
      <c r="W23" s="11" t="n">
        <v>14.2395294958452</v>
      </c>
      <c r="X23" s="11" t="n">
        <v>23.0506859674378</v>
      </c>
      <c r="Y23" s="11" t="n">
        <v>18.6317859377073</v>
      </c>
      <c r="Z23" s="11" t="n">
        <v>14.5268887160849</v>
      </c>
      <c r="AA23" s="12" t="n">
        <f aca="false">F23-C23</f>
        <v>0.758007341941427</v>
      </c>
      <c r="AB23" s="12" t="n">
        <f aca="false">G23-D23</f>
        <v>0.612175468862573</v>
      </c>
      <c r="AC23" s="12" t="n">
        <f aca="false">H23-E23</f>
        <v>0.451036178722269</v>
      </c>
      <c r="AD23" s="12" t="n">
        <f aca="false">I23-F23</f>
        <v>3.05504845109261</v>
      </c>
      <c r="AE23" s="12" t="n">
        <f aca="false">J23-G23</f>
        <v>2.55854341609164</v>
      </c>
      <c r="AF23" s="12" t="n">
        <f aca="false">K23-H23</f>
        <v>1.97054930030193</v>
      </c>
      <c r="AG23" s="12" t="n">
        <f aca="false">R23-O23</f>
        <v>0.575262751425107</v>
      </c>
      <c r="AH23" s="12" t="n">
        <f aca="false">S23-P23</f>
        <v>0.419785564281534</v>
      </c>
      <c r="AI23" s="12" t="n">
        <f aca="false">T23-Q23</f>
        <v>0.263975423795971</v>
      </c>
      <c r="AJ23" s="12" t="n">
        <f aca="false">U23-R23</f>
        <v>4.77397497348639</v>
      </c>
      <c r="AK23" s="12" t="n">
        <f aca="false">V23-S23</f>
        <v>4.30883176768328</v>
      </c>
      <c r="AL23" s="12" t="n">
        <f aca="false">W23-T23</f>
        <v>3.72619889784456</v>
      </c>
      <c r="AM23" s="11" t="n">
        <f aca="false">SQRT((F23-C23)^2+(R23-O23)^2)</f>
        <v>0.951578879344373</v>
      </c>
      <c r="AN23" s="11" t="n">
        <f aca="false">SQRT((G23-D23)^2+(S23-P23)^2)</f>
        <v>0.742279411445769</v>
      </c>
      <c r="AO23" s="11" t="n">
        <f aca="false">SQRT((H23-E23)^2+(T23-Q23)^2)</f>
        <v>0.522605643755068</v>
      </c>
      <c r="AP23" s="11" t="n">
        <f aca="false">SQRT((L23-I23)^2+(X23-U23)^2)</f>
        <v>0.958877853508205</v>
      </c>
      <c r="AQ23" s="11" t="n">
        <f aca="false">SQRT((M23-J23)^2+(Y23-V23)^2)</f>
        <v>0.752294781702606</v>
      </c>
      <c r="AR23" s="11" t="n">
        <f aca="false">SQRT((N23-K23)^2+(Z23-W23)^2)</f>
        <v>0.501063957847147</v>
      </c>
      <c r="AS23" s="11" t="n">
        <f aca="false">ATAN((F23-C23)/(R23-O23))</f>
        <v>0.921614317375058</v>
      </c>
      <c r="AT23" s="11" t="n">
        <f aca="false">ATAN((G23-D23)/(S23-P23))</f>
        <v>0.969713572671822</v>
      </c>
      <c r="AU23" s="11" t="n">
        <f aca="false">ATAN((H23-E23)/(T23-Q23))</f>
        <v>1.04128228471263</v>
      </c>
      <c r="AV23" s="11" t="n">
        <f aca="false">ATAN((L23-I23)/(X23-U23))</f>
        <v>0.862341887142137</v>
      </c>
      <c r="AW23" s="11" t="n">
        <f aca="false">ATAN((M23-J23)/(Y23-V23))</f>
        <v>0.901840991574702</v>
      </c>
      <c r="AX23" s="11" t="n">
        <f aca="false">ATAN((N23-K23)/(Z23-W23))</f>
        <v>0.960026734849955</v>
      </c>
      <c r="AY23" s="11" t="n">
        <f aca="false">AS23-AS$54</f>
        <v>0.199782355822438</v>
      </c>
      <c r="AZ23" s="11" t="n">
        <f aca="false">AT23-AT$54</f>
        <v>0.30641918492048</v>
      </c>
      <c r="BA23" s="11" t="n">
        <f aca="false">AU23-AU$54</f>
        <v>0.605450024236506</v>
      </c>
      <c r="BB23" s="11" t="n">
        <f aca="false">AV23-AV$54</f>
        <v>0.389205060716097</v>
      </c>
      <c r="BC23" s="11" t="n">
        <f aca="false">AW23-AW$54</f>
        <v>0.546834958636705</v>
      </c>
      <c r="BD23" s="11" t="n">
        <f aca="false">AX23-AX$54</f>
        <v>0.864408849148243</v>
      </c>
    </row>
    <row r="24" customFormat="false" ht="13.5" hidden="false" customHeight="false" outlineLevel="0" collapsed="false">
      <c r="A24" s="9" t="n">
        <v>19</v>
      </c>
      <c r="B24" s="10" t="s">
        <v>97</v>
      </c>
      <c r="C24" s="11" t="n">
        <v>16.8183562059489</v>
      </c>
      <c r="D24" s="11" t="n">
        <v>13.0858254354361</v>
      </c>
      <c r="E24" s="11" t="n">
        <v>9.75068535169588</v>
      </c>
      <c r="F24" s="11" t="n">
        <v>17.3885250267171</v>
      </c>
      <c r="G24" s="11" t="n">
        <v>13.5520205174942</v>
      </c>
      <c r="H24" s="11" t="n">
        <v>10.1071159028524</v>
      </c>
      <c r="I24" s="11" t="n">
        <v>20.6318099265007</v>
      </c>
      <c r="J24" s="11" t="n">
        <v>16.2451652006418</v>
      </c>
      <c r="K24" s="11" t="n">
        <v>12.1694298011115</v>
      </c>
      <c r="L24" s="11" t="n">
        <v>20.7417266360589</v>
      </c>
      <c r="M24" s="11" t="n">
        <v>16.2603241757439</v>
      </c>
      <c r="N24" s="11" t="n">
        <v>12.0544573281265</v>
      </c>
      <c r="O24" s="11" t="n">
        <v>17.7957060421665</v>
      </c>
      <c r="P24" s="11" t="n">
        <v>14.0864936421136</v>
      </c>
      <c r="Q24" s="11" t="n">
        <v>10.8144277633079</v>
      </c>
      <c r="R24" s="11" t="n">
        <v>18.4643526739335</v>
      </c>
      <c r="S24" s="11" t="n">
        <v>14.6459860183754</v>
      </c>
      <c r="T24" s="11" t="n">
        <v>11.2547376926634</v>
      </c>
      <c r="U24" s="11" t="n">
        <v>22.9435670612355</v>
      </c>
      <c r="V24" s="11" t="n">
        <v>18.589988137094</v>
      </c>
      <c r="W24" s="11" t="n">
        <v>14.5573386545726</v>
      </c>
      <c r="X24" s="11" t="n">
        <v>23.4316571672042</v>
      </c>
      <c r="Y24" s="11" t="n">
        <v>18.9825033759428</v>
      </c>
      <c r="Z24" s="11" t="n">
        <v>14.8365075200051</v>
      </c>
      <c r="AA24" s="12" t="n">
        <f aca="false">F24-C24</f>
        <v>0.570168820768259</v>
      </c>
      <c r="AB24" s="12" t="n">
        <f aca="false">G24-D24</f>
        <v>0.46619508205815</v>
      </c>
      <c r="AC24" s="12" t="n">
        <f aca="false">H24-E24</f>
        <v>0.356430551156524</v>
      </c>
      <c r="AD24" s="12" t="n">
        <f aca="false">I24-F24</f>
        <v>3.24328489978355</v>
      </c>
      <c r="AE24" s="12" t="n">
        <f aca="false">J24-G24</f>
        <v>2.69314468314757</v>
      </c>
      <c r="AF24" s="12" t="n">
        <f aca="false">K24-H24</f>
        <v>2.06231389825911</v>
      </c>
      <c r="AG24" s="12" t="n">
        <f aca="false">R24-O24</f>
        <v>0.668646631767007</v>
      </c>
      <c r="AH24" s="12" t="n">
        <f aca="false">S24-P24</f>
        <v>0.559492376261785</v>
      </c>
      <c r="AI24" s="12" t="n">
        <f aca="false">T24-Q24</f>
        <v>0.440309929355548</v>
      </c>
      <c r="AJ24" s="12" t="n">
        <f aca="false">U24-R24</f>
        <v>4.47921438730205</v>
      </c>
      <c r="AK24" s="12" t="n">
        <f aca="false">V24-S24</f>
        <v>3.94400211871862</v>
      </c>
      <c r="AL24" s="12" t="n">
        <f aca="false">W24-T24</f>
        <v>3.30260096190921</v>
      </c>
      <c r="AM24" s="11" t="n">
        <f aca="false">SQRT((F24-C24)^2+(R24-O24)^2)</f>
        <v>0.878738187601763</v>
      </c>
      <c r="AN24" s="11" t="n">
        <f aca="false">SQRT((G24-D24)^2+(S24-P24)^2)</f>
        <v>0.72826476890638</v>
      </c>
      <c r="AO24" s="11" t="n">
        <f aca="false">SQRT((H24-E24)^2+(T24-Q24)^2)</f>
        <v>0.566494105606432</v>
      </c>
      <c r="AP24" s="11" t="n">
        <f aca="false">SQRT((L24-I24)^2+(X24-U24)^2)</f>
        <v>0.500313536279672</v>
      </c>
      <c r="AQ24" s="11" t="n">
        <f aca="false">SQRT((M24-J24)^2+(Y24-V24)^2)</f>
        <v>0.392807850296641</v>
      </c>
      <c r="AR24" s="11" t="n">
        <f aca="false">SQRT((N24-K24)^2+(Z24-W24)^2)</f>
        <v>0.301917082940237</v>
      </c>
      <c r="AS24" s="11" t="n">
        <f aca="false">ATAN((F24-C24)/(R24-O24))</f>
        <v>0.706071448987912</v>
      </c>
      <c r="AT24" s="11" t="n">
        <f aca="false">ATAN((G24-D24)/(S24-P24))</f>
        <v>0.69468704684318</v>
      </c>
      <c r="AU24" s="11" t="n">
        <f aca="false">ATAN((H24-E24)/(T24-Q24))</f>
        <v>0.680506379030704</v>
      </c>
      <c r="AV24" s="11" t="n">
        <f aca="false">ATAN((L24-I24)/(X24-U24))</f>
        <v>0.221502491677592</v>
      </c>
      <c r="AW24" s="11" t="n">
        <f aca="false">ATAN((M24-J24)/(Y24-V24))</f>
        <v>0.0386009095805548</v>
      </c>
      <c r="AX24" s="11" t="n">
        <f aca="false">ATAN((N24-K24)/(Z24-W24))</f>
        <v>-0.390670095943865</v>
      </c>
      <c r="AY24" s="11" t="n">
        <f aca="false">AS24-AS$54</f>
        <v>-0.0157605125647086</v>
      </c>
      <c r="AZ24" s="11" t="n">
        <f aca="false">AT24-AT$54</f>
        <v>0.0313926590918374</v>
      </c>
      <c r="BA24" s="11" t="n">
        <f aca="false">AU24-AU$54</f>
        <v>0.244674118554577</v>
      </c>
      <c r="BB24" s="11" t="n">
        <f aca="false">AV24-AV$54</f>
        <v>-0.251634334748448</v>
      </c>
      <c r="BC24" s="11" t="n">
        <f aca="false">AW24-AW$54</f>
        <v>-0.316405123357442</v>
      </c>
      <c r="BD24" s="11" t="n">
        <f aca="false">AX24-AX$54</f>
        <v>-0.486287981645577</v>
      </c>
    </row>
    <row r="25" customFormat="false" ht="13.5" hidden="false" customHeight="false" outlineLevel="0" collapsed="false">
      <c r="A25" s="9" t="n">
        <v>25</v>
      </c>
      <c r="B25" s="10" t="s">
        <v>98</v>
      </c>
      <c r="C25" s="11" t="n">
        <v>16.2997737795824</v>
      </c>
      <c r="D25" s="11" t="n">
        <v>12.6020008131282</v>
      </c>
      <c r="E25" s="11" t="n">
        <v>9.34276159274377</v>
      </c>
      <c r="F25" s="11" t="n">
        <v>16.800175467011</v>
      </c>
      <c r="G25" s="11" t="n">
        <v>12.9437166412285</v>
      </c>
      <c r="H25" s="11" t="n">
        <v>9.49970008472385</v>
      </c>
      <c r="I25" s="11" t="n">
        <v>20.1174288585247</v>
      </c>
      <c r="J25" s="11" t="n">
        <v>15.7376624471303</v>
      </c>
      <c r="K25" s="11" t="n">
        <v>11.6807567772249</v>
      </c>
      <c r="L25" s="11" t="n">
        <v>20.300897042223</v>
      </c>
      <c r="M25" s="11" t="n">
        <v>15.805655550533</v>
      </c>
      <c r="N25" s="11" t="n">
        <v>11.6067268930278</v>
      </c>
      <c r="O25" s="11" t="n">
        <v>17.3322146981401</v>
      </c>
      <c r="P25" s="11" t="n">
        <v>13.6726419132254</v>
      </c>
      <c r="Q25" s="11" t="n">
        <v>10.4606269210323</v>
      </c>
      <c r="R25" s="11" t="n">
        <v>17.9681991247036</v>
      </c>
      <c r="S25" s="11" t="n">
        <v>14.1439578025137</v>
      </c>
      <c r="T25" s="11" t="n">
        <v>10.7649169950466</v>
      </c>
      <c r="U25" s="11" t="n">
        <v>22.4862251966725</v>
      </c>
      <c r="V25" s="11" t="n">
        <v>18.1287687438267</v>
      </c>
      <c r="W25" s="11" t="n">
        <v>14.1029617158261</v>
      </c>
      <c r="X25" s="11" t="n">
        <v>23.0535717650853</v>
      </c>
      <c r="Y25" s="11" t="n">
        <v>18.5897527856532</v>
      </c>
      <c r="Z25" s="11" t="n">
        <v>14.4361466057278</v>
      </c>
      <c r="AA25" s="12" t="n">
        <f aca="false">F25-C25</f>
        <v>0.500401687428607</v>
      </c>
      <c r="AB25" s="12" t="n">
        <f aca="false">G25-D25</f>
        <v>0.341715828100286</v>
      </c>
      <c r="AC25" s="12" t="n">
        <f aca="false">H25-E25</f>
        <v>0.15693849198008</v>
      </c>
      <c r="AD25" s="12" t="n">
        <f aca="false">I25-F25</f>
        <v>3.31725339151371</v>
      </c>
      <c r="AE25" s="12" t="n">
        <f aca="false">J25-G25</f>
        <v>2.79394580590184</v>
      </c>
      <c r="AF25" s="12" t="n">
        <f aca="false">K25-H25</f>
        <v>2.18105669250109</v>
      </c>
      <c r="AG25" s="12" t="n">
        <f aca="false">R25-O25</f>
        <v>0.63598442656355</v>
      </c>
      <c r="AH25" s="12" t="n">
        <f aca="false">S25-P25</f>
        <v>0.471315889288279</v>
      </c>
      <c r="AI25" s="12" t="n">
        <f aca="false">T25-Q25</f>
        <v>0.304290074014373</v>
      </c>
      <c r="AJ25" s="12" t="n">
        <f aca="false">U25-R25</f>
        <v>4.51802607196887</v>
      </c>
      <c r="AK25" s="12" t="n">
        <f aca="false">V25-S25</f>
        <v>3.984810941313</v>
      </c>
      <c r="AL25" s="12" t="n">
        <f aca="false">W25-T25</f>
        <v>3.33804472077942</v>
      </c>
      <c r="AM25" s="11" t="n">
        <f aca="false">SQRT((F25-C25)^2+(R25-O25)^2)</f>
        <v>0.809245351925338</v>
      </c>
      <c r="AN25" s="11" t="n">
        <f aca="false">SQRT((G25-D25)^2+(S25-P25)^2)</f>
        <v>0.582158375933788</v>
      </c>
      <c r="AO25" s="11" t="n">
        <f aca="false">SQRT((H25-E25)^2+(T25-Q25)^2)</f>
        <v>0.342377188797172</v>
      </c>
      <c r="AP25" s="11" t="n">
        <f aca="false">SQRT((L25-I25)^2+(X25-U25)^2)</f>
        <v>0.596274016807078</v>
      </c>
      <c r="AQ25" s="11" t="n">
        <f aca="false">SQRT((M25-J25)^2+(Y25-V25)^2)</f>
        <v>0.465971403552806</v>
      </c>
      <c r="AR25" s="11" t="n">
        <f aca="false">SQRT((N25-K25)^2+(Z25-W25)^2)</f>
        <v>0.341310115017249</v>
      </c>
      <c r="AS25" s="11" t="n">
        <f aca="false">ATAN((F25-C25)/(R25-O25))</f>
        <v>0.666649053728812</v>
      </c>
      <c r="AT25" s="11" t="n">
        <f aca="false">ATAN((G25-D25)/(S25-P25))</f>
        <v>0.627324614227345</v>
      </c>
      <c r="AU25" s="11" t="n">
        <f aca="false">ATAN((H25-E25)/(T25-Q25))</f>
        <v>0.476170372394218</v>
      </c>
      <c r="AV25" s="11" t="n">
        <f aca="false">ATAN((L25-I25)/(X25-U25))</f>
        <v>0.312765409603871</v>
      </c>
      <c r="AW25" s="11" t="n">
        <f aca="false">ATAN((M25-J25)/(Y25-V25))</f>
        <v>0.146439730723594</v>
      </c>
      <c r="AX25" s="11" t="n">
        <f aca="false">ATAN((N25-K25)/(Z25-W25))</f>
        <v>-0.218636905556254</v>
      </c>
      <c r="AY25" s="11" t="n">
        <f aca="false">AS25-AS$54</f>
        <v>-0.0551829078238078</v>
      </c>
      <c r="AZ25" s="11" t="n">
        <f aca="false">AT25-AT$54</f>
        <v>-0.035969773523997</v>
      </c>
      <c r="BA25" s="11" t="n">
        <f aca="false">AU25-AU$54</f>
        <v>0.0403381119180908</v>
      </c>
      <c r="BB25" s="11" t="n">
        <f aca="false">AV25-AV$54</f>
        <v>-0.160371416822169</v>
      </c>
      <c r="BC25" s="11" t="n">
        <f aca="false">AW25-AW$54</f>
        <v>-0.208566302214403</v>
      </c>
      <c r="BD25" s="11" t="n">
        <f aca="false">AX25-AX$54</f>
        <v>-0.314254791257967</v>
      </c>
    </row>
    <row r="26" customFormat="false" ht="13.5" hidden="false" customHeight="false" outlineLevel="0" collapsed="false">
      <c r="A26" s="9" t="n">
        <v>46</v>
      </c>
      <c r="B26" s="10" t="s">
        <v>99</v>
      </c>
      <c r="C26" s="11" t="n">
        <v>16.1029821092457</v>
      </c>
      <c r="D26" s="11" t="n">
        <v>12.3898956148573</v>
      </c>
      <c r="E26" s="11" t="n">
        <v>9.11709424505565</v>
      </c>
      <c r="F26" s="11" t="n">
        <v>16.9523111363783</v>
      </c>
      <c r="G26" s="11" t="n">
        <v>13.0931037340795</v>
      </c>
      <c r="H26" s="11" t="n">
        <v>9.65138879615609</v>
      </c>
      <c r="I26" s="11" t="n">
        <v>19.6069746500436</v>
      </c>
      <c r="J26" s="11" t="n">
        <v>15.2761643239775</v>
      </c>
      <c r="K26" s="11" t="n">
        <v>11.2674261935571</v>
      </c>
      <c r="L26" s="11" t="n">
        <v>20.5419755611945</v>
      </c>
      <c r="M26" s="11" t="n">
        <v>16.0889508731411</v>
      </c>
      <c r="N26" s="11" t="n">
        <v>11.9129925399758</v>
      </c>
      <c r="O26" s="11" t="n">
        <v>17.305356843898</v>
      </c>
      <c r="P26" s="11" t="n">
        <v>13.6345520815971</v>
      </c>
      <c r="Q26" s="11" t="n">
        <v>10.4134134916361</v>
      </c>
      <c r="R26" s="11" t="n">
        <v>18.0092500872791</v>
      </c>
      <c r="S26" s="11" t="n">
        <v>14.1772263215142</v>
      </c>
      <c r="T26" s="11" t="n">
        <v>10.7896467760391</v>
      </c>
      <c r="U26" s="11" t="n">
        <v>22.5378684336607</v>
      </c>
      <c r="V26" s="11" t="n">
        <v>18.255997427369</v>
      </c>
      <c r="W26" s="11" t="n">
        <v>14.3068565718387</v>
      </c>
      <c r="X26" s="11" t="n">
        <v>23.1820857113789</v>
      </c>
      <c r="Y26" s="11" t="n">
        <v>18.7663283713386</v>
      </c>
      <c r="Z26" s="11" t="n">
        <v>14.6619380476292</v>
      </c>
      <c r="AA26" s="12" t="n">
        <f aca="false">F26-C26</f>
        <v>0.849329027132608</v>
      </c>
      <c r="AB26" s="12" t="n">
        <f aca="false">G26-D26</f>
        <v>0.703208119222193</v>
      </c>
      <c r="AC26" s="12" t="n">
        <f aca="false">H26-E26</f>
        <v>0.534294551100439</v>
      </c>
      <c r="AD26" s="12" t="n">
        <f aca="false">I26-F26</f>
        <v>2.65466351366531</v>
      </c>
      <c r="AE26" s="12" t="n">
        <f aca="false">J26-G26</f>
        <v>2.18306058989804</v>
      </c>
      <c r="AF26" s="12" t="n">
        <f aca="false">K26-H26</f>
        <v>1.61603739740097</v>
      </c>
      <c r="AG26" s="12" t="n">
        <f aca="false">R26-O26</f>
        <v>0.703893243381021</v>
      </c>
      <c r="AH26" s="12" t="n">
        <f aca="false">S26-P26</f>
        <v>0.542674239917169</v>
      </c>
      <c r="AI26" s="12" t="n">
        <f aca="false">T26-Q26</f>
        <v>0.376233284403089</v>
      </c>
      <c r="AJ26" s="12" t="n">
        <f aca="false">U26-R26</f>
        <v>4.52861834638166</v>
      </c>
      <c r="AK26" s="12" t="n">
        <f aca="false">V26-S26</f>
        <v>4.07877110585471</v>
      </c>
      <c r="AL26" s="12" t="n">
        <f aca="false">W26-T26</f>
        <v>3.51720979579951</v>
      </c>
      <c r="AM26" s="11" t="n">
        <f aca="false">SQRT((F26-C26)^2+(R26-O26)^2)</f>
        <v>1.10309813453177</v>
      </c>
      <c r="AN26" s="11" t="n">
        <f aca="false">SQRT((G26-D26)^2+(S26-P26)^2)</f>
        <v>0.888255025096785</v>
      </c>
      <c r="AO26" s="11" t="n">
        <f aca="false">SQRT((H26-E26)^2+(T26-Q26)^2)</f>
        <v>0.653469319576945</v>
      </c>
      <c r="AP26" s="11" t="n">
        <f aca="false">SQRT((L26-I26)^2+(X26-U26)^2)</f>
        <v>1.13544819554374</v>
      </c>
      <c r="AQ26" s="11" t="n">
        <f aca="false">SQRT((M26-J26)^2+(Y26-V26)^2)</f>
        <v>0.959718524815594</v>
      </c>
      <c r="AR26" s="11" t="n">
        <f aca="false">SQRT((N26-K26)^2+(Z26-W26)^2)</f>
        <v>0.736775923926674</v>
      </c>
      <c r="AS26" s="11" t="n">
        <f aca="false">ATAN((F26-C26)/(R26-O26))</f>
        <v>0.878760828128995</v>
      </c>
      <c r="AT26" s="11" t="n">
        <f aca="false">ATAN((G26-D26)/(S26-P26))</f>
        <v>0.913543643243705</v>
      </c>
      <c r="AU26" s="11" t="n">
        <f aca="false">ATAN((H26-E26)/(T26-Q26))</f>
        <v>0.957278322127816</v>
      </c>
      <c r="AV26" s="11" t="n">
        <f aca="false">ATAN((L26-I26)/(X26-U26))</f>
        <v>0.967489929552584</v>
      </c>
      <c r="AW26" s="11" t="n">
        <f aca="false">ATAN((M26-J26)/(Y26-V26))</f>
        <v>1.01012998156349</v>
      </c>
      <c r="AX26" s="11" t="n">
        <f aca="false">ATAN((N26-K26)/(Z26-W26))</f>
        <v>1.06792934825691</v>
      </c>
      <c r="AY26" s="11" t="n">
        <f aca="false">AS26-AS$54</f>
        <v>0.156928866576375</v>
      </c>
      <c r="AZ26" s="11" t="n">
        <f aca="false">AT26-AT$54</f>
        <v>0.250249255492363</v>
      </c>
      <c r="BA26" s="11" t="n">
        <f aca="false">AU26-AU$54</f>
        <v>0.521446061651689</v>
      </c>
      <c r="BB26" s="11" t="n">
        <f aca="false">AV26-AV$54</f>
        <v>0.494353103126544</v>
      </c>
      <c r="BC26" s="11" t="n">
        <f aca="false">AW26-AW$54</f>
        <v>0.655123948625493</v>
      </c>
      <c r="BD26" s="11" t="n">
        <f aca="false">AX26-AX$54</f>
        <v>0.972311462555194</v>
      </c>
    </row>
    <row r="27" customFormat="false" ht="13.5" hidden="false" customHeight="false" outlineLevel="0" collapsed="false">
      <c r="A27" s="9" t="n">
        <v>5</v>
      </c>
      <c r="B27" s="10" t="s">
        <v>100</v>
      </c>
      <c r="C27" s="11" t="n">
        <v>15.7808244176155</v>
      </c>
      <c r="D27" s="11" t="n">
        <v>12.1959977431154</v>
      </c>
      <c r="E27" s="11" t="n">
        <v>9.04123178901005</v>
      </c>
      <c r="F27" s="11" t="n">
        <v>16.3544108869103</v>
      </c>
      <c r="G27" s="11" t="n">
        <v>12.5092070853706</v>
      </c>
      <c r="H27" s="11" t="n">
        <v>9.09314042633129</v>
      </c>
      <c r="I27" s="11" t="n">
        <v>19.4093151571748</v>
      </c>
      <c r="J27" s="11" t="n">
        <v>15.04461714469</v>
      </c>
      <c r="K27" s="11" t="n">
        <v>11.0125140917905</v>
      </c>
      <c r="L27" s="11" t="n">
        <v>19.6698150080304</v>
      </c>
      <c r="M27" s="11" t="n">
        <v>15.146001349258</v>
      </c>
      <c r="N27" s="11" t="n">
        <v>10.9077671860469</v>
      </c>
      <c r="O27" s="11" t="n">
        <v>16.9596053187707</v>
      </c>
      <c r="P27" s="11" t="n">
        <v>13.4154276805789</v>
      </c>
      <c r="Q27" s="11" t="n">
        <v>10.3149601987795</v>
      </c>
      <c r="R27" s="11" t="n">
        <v>17.4732769097974</v>
      </c>
      <c r="S27" s="11" t="n">
        <v>13.6624814705385</v>
      </c>
      <c r="T27" s="11" t="n">
        <v>10.3132420859225</v>
      </c>
      <c r="U27" s="11" t="n">
        <v>22.1260225839751</v>
      </c>
      <c r="V27" s="11" t="n">
        <v>17.8023428758965</v>
      </c>
      <c r="W27" s="11" t="n">
        <v>13.8205035775824</v>
      </c>
      <c r="X27" s="11" t="n">
        <v>22.6049052464166</v>
      </c>
      <c r="Y27" s="11" t="n">
        <v>18.1180484717563</v>
      </c>
      <c r="Z27" s="11" t="n">
        <v>13.9489524138171</v>
      </c>
      <c r="AA27" s="12" t="n">
        <f aca="false">F27-C27</f>
        <v>0.573586469294808</v>
      </c>
      <c r="AB27" s="12" t="n">
        <f aca="false">G27-D27</f>
        <v>0.31320934225516</v>
      </c>
      <c r="AC27" s="12" t="n">
        <f aca="false">H27-E27</f>
        <v>0.0519086373212421</v>
      </c>
      <c r="AD27" s="12" t="n">
        <f aca="false">I27-F27</f>
        <v>3.05490427026451</v>
      </c>
      <c r="AE27" s="12" t="n">
        <f aca="false">J27-G27</f>
        <v>2.53541005931938</v>
      </c>
      <c r="AF27" s="12" t="n">
        <f aca="false">K27-H27</f>
        <v>1.91937366545919</v>
      </c>
      <c r="AG27" s="12" t="n">
        <f aca="false">R27-O27</f>
        <v>0.513671591026657</v>
      </c>
      <c r="AH27" s="12" t="n">
        <f aca="false">S27-P27</f>
        <v>0.247053789959613</v>
      </c>
      <c r="AI27" s="12" t="n">
        <f aca="false">T27-Q27</f>
        <v>-0.00171811285701473</v>
      </c>
      <c r="AJ27" s="12" t="n">
        <f aca="false">U27-R27</f>
        <v>4.65274567417776</v>
      </c>
      <c r="AK27" s="12" t="n">
        <f aca="false">V27-S27</f>
        <v>4.13986140535803</v>
      </c>
      <c r="AL27" s="12" t="n">
        <f aca="false">W27-T27</f>
        <v>3.50726149165993</v>
      </c>
      <c r="AM27" s="11" t="n">
        <f aca="false">SQRT((F27-C27)^2+(R27-O27)^2)</f>
        <v>0.76997398734369</v>
      </c>
      <c r="AN27" s="11" t="n">
        <f aca="false">SQRT((G27-D27)^2+(S27-P27)^2)</f>
        <v>0.398918120933756</v>
      </c>
      <c r="AO27" s="11" t="n">
        <f aca="false">SQRT((H27-E27)^2+(T27-Q27)^2)</f>
        <v>0.0519370632625458</v>
      </c>
      <c r="AP27" s="11" t="n">
        <f aca="false">SQRT((L27-I27)^2+(X27-U27)^2)</f>
        <v>0.545150233131051</v>
      </c>
      <c r="AQ27" s="11" t="n">
        <f aca="false">SQRT((M27-J27)^2+(Y27-V27)^2)</f>
        <v>0.331585253280512</v>
      </c>
      <c r="AR27" s="11" t="n">
        <f aca="false">SQRT((N27-K27)^2+(Z27-W27)^2)</f>
        <v>0.16574383183971</v>
      </c>
      <c r="AS27" s="11" t="n">
        <f aca="false">ATAN((F27-C27)/(R27-O27))</f>
        <v>0.84044888463072</v>
      </c>
      <c r="AT27" s="11" t="n">
        <f aca="false">ATAN((G27-D27)/(S27-P27))</f>
        <v>0.902933356789811</v>
      </c>
      <c r="AU27" s="11" t="n">
        <f aca="false">ATAN((H27-E27)/(T27-Q27))</f>
        <v>-1.53770962016508</v>
      </c>
      <c r="AV27" s="11" t="n">
        <f aca="false">ATAN((L27-I27)/(X27-U27))</f>
        <v>0.498205169237397</v>
      </c>
      <c r="AW27" s="11" t="n">
        <f aca="false">ATAN((M27-J27)/(Y27-V27))</f>
        <v>0.310732429729912</v>
      </c>
      <c r="AX27" s="11" t="n">
        <f aca="false">ATAN((N27-K27)/(Z27-W27))</f>
        <v>-0.684106373174186</v>
      </c>
      <c r="AY27" s="11" t="n">
        <f aca="false">AS27-AS$54</f>
        <v>0.1186169230781</v>
      </c>
      <c r="AZ27" s="11" t="n">
        <f aca="false">AT27-AT$54</f>
        <v>0.239638969038469</v>
      </c>
      <c r="BA27" s="11" t="n">
        <f aca="false">AU27-AU$54</f>
        <v>-1.9735418806412</v>
      </c>
      <c r="BB27" s="11" t="n">
        <f aca="false">AV27-AV$54</f>
        <v>0.0250683428113571</v>
      </c>
      <c r="BC27" s="11" t="n">
        <f aca="false">AW27-AW$54</f>
        <v>-0.0442736032080857</v>
      </c>
      <c r="BD27" s="11" t="n">
        <f aca="false">AX27-AX$54</f>
        <v>-0.779724258875898</v>
      </c>
    </row>
    <row r="28" customFormat="false" ht="13.5" hidden="false" customHeight="false" outlineLevel="0" collapsed="false">
      <c r="A28" s="9" t="n">
        <v>15</v>
      </c>
      <c r="B28" s="10" t="s">
        <v>101</v>
      </c>
      <c r="C28" s="11" t="n">
        <v>16.4276018463431</v>
      </c>
      <c r="D28" s="11" t="n">
        <v>12.7334448690841</v>
      </c>
      <c r="E28" s="11" t="n">
        <v>9.45353742204266</v>
      </c>
      <c r="F28" s="11" t="n">
        <v>16.9669039303028</v>
      </c>
      <c r="G28" s="11" t="n">
        <v>13.0607857660048</v>
      </c>
      <c r="H28" s="11" t="n">
        <v>9.56832579609016</v>
      </c>
      <c r="I28" s="11" t="n">
        <v>20.2406014546009</v>
      </c>
      <c r="J28" s="11" t="n">
        <v>15.8119893769684</v>
      </c>
      <c r="K28" s="11" t="n">
        <v>11.6805912939097</v>
      </c>
      <c r="L28" s="11" t="n">
        <v>20.4731307207204</v>
      </c>
      <c r="M28" s="11" t="n">
        <v>15.9364897582787</v>
      </c>
      <c r="N28" s="11" t="n">
        <v>11.6651405503766</v>
      </c>
      <c r="O28" s="11" t="n">
        <v>17.5684356311912</v>
      </c>
      <c r="P28" s="11" t="n">
        <v>13.9079774438571</v>
      </c>
      <c r="Q28" s="11" t="n">
        <v>10.6860498253842</v>
      </c>
      <c r="R28" s="11" t="n">
        <v>18.2048242143269</v>
      </c>
      <c r="S28" s="11" t="n">
        <v>14.3319308037497</v>
      </c>
      <c r="T28" s="11" t="n">
        <v>10.900924428965</v>
      </c>
      <c r="U28" s="11" t="n">
        <v>22.8379569638773</v>
      </c>
      <c r="V28" s="11" t="n">
        <v>18.4376129078454</v>
      </c>
      <c r="W28" s="11" t="n">
        <v>14.3581746923533</v>
      </c>
      <c r="X28" s="11" t="n">
        <v>23.4790186950519</v>
      </c>
      <c r="Y28" s="11" t="n">
        <v>18.9739349985156</v>
      </c>
      <c r="Z28" s="11" t="n">
        <v>14.7654432418163</v>
      </c>
      <c r="AA28" s="12" t="n">
        <f aca="false">F28-C28</f>
        <v>0.539302083959623</v>
      </c>
      <c r="AB28" s="12" t="n">
        <f aca="false">G28-D28</f>
        <v>0.327340896920674</v>
      </c>
      <c r="AC28" s="12" t="n">
        <f aca="false">H28-E28</f>
        <v>0.1147883740475</v>
      </c>
      <c r="AD28" s="12" t="n">
        <f aca="false">I28-F28</f>
        <v>3.27369752429816</v>
      </c>
      <c r="AE28" s="12" t="n">
        <f aca="false">J28-G28</f>
        <v>2.75120361096356</v>
      </c>
      <c r="AF28" s="12" t="n">
        <f aca="false">K28-H28</f>
        <v>2.11226549781952</v>
      </c>
      <c r="AG28" s="12" t="n">
        <f aca="false">R28-O28</f>
        <v>0.636388583135659</v>
      </c>
      <c r="AH28" s="12" t="n">
        <f aca="false">S28-P28</f>
        <v>0.423953359892586</v>
      </c>
      <c r="AI28" s="12" t="n">
        <f aca="false">T28-Q28</f>
        <v>0.214874603580791</v>
      </c>
      <c r="AJ28" s="12" t="n">
        <f aca="false">U28-R28</f>
        <v>4.63313274955045</v>
      </c>
      <c r="AK28" s="12" t="n">
        <f aca="false">V28-S28</f>
        <v>4.10568210409569</v>
      </c>
      <c r="AL28" s="12" t="n">
        <f aca="false">W28-T28</f>
        <v>3.45725026338832</v>
      </c>
      <c r="AM28" s="11" t="n">
        <f aca="false">SQRT((F28-C28)^2+(R28-O28)^2)</f>
        <v>0.834168548021683</v>
      </c>
      <c r="AN28" s="11" t="n">
        <f aca="false">SQRT((G28-D28)^2+(S28-P28)^2)</f>
        <v>0.535619747732516</v>
      </c>
      <c r="AO28" s="11" t="n">
        <f aca="false">SQRT((H28-E28)^2+(T28-Q28)^2)</f>
        <v>0.243613353657944</v>
      </c>
      <c r="AP28" s="11" t="n">
        <f aca="false">SQRT((L28-I28)^2+(X28-U28)^2)</f>
        <v>0.681931083599024</v>
      </c>
      <c r="AQ28" s="11" t="n">
        <f aca="false">SQRT((M28-J28)^2+(Y28-V28)^2)</f>
        <v>0.550583081729965</v>
      </c>
      <c r="AR28" s="11" t="n">
        <f aca="false">SQRT((N28-K28)^2+(Z28-W28)^2)</f>
        <v>0.407561525241764</v>
      </c>
      <c r="AS28" s="11" t="n">
        <f aca="false">ATAN((F28-C28)/(R28-O28))</f>
        <v>0.703006836059763</v>
      </c>
      <c r="AT28" s="11" t="n">
        <f aca="false">ATAN((G28-D28)/(S28-P28))</f>
        <v>0.657505347452632</v>
      </c>
      <c r="AU28" s="11" t="n">
        <f aca="false">ATAN((H28-E28)/(T28-Q28))</f>
        <v>0.490640371561012</v>
      </c>
      <c r="AV28" s="11" t="n">
        <f aca="false">ATAN((L28-I28)/(X28-U28))</f>
        <v>0.347966047417402</v>
      </c>
      <c r="AW28" s="11" t="n">
        <f aca="false">ATAN((M28-J28)/(Y28-V28))</f>
        <v>0.228097389353701</v>
      </c>
      <c r="AX28" s="11" t="n">
        <f aca="false">ATAN((N28-K28)/(Z28-W28))</f>
        <v>-0.0379192978204552</v>
      </c>
      <c r="AY28" s="11" t="n">
        <f aca="false">AS28-AS$54</f>
        <v>-0.0188251254928576</v>
      </c>
      <c r="AZ28" s="11" t="n">
        <f aca="false">AT28-AT$54</f>
        <v>-0.00578904029870975</v>
      </c>
      <c r="BA28" s="11" t="n">
        <f aca="false">AU28-AU$54</f>
        <v>0.0548081110848845</v>
      </c>
      <c r="BB28" s="11" t="n">
        <f aca="false">AV28-AV$54</f>
        <v>-0.125170779008638</v>
      </c>
      <c r="BC28" s="11" t="n">
        <f aca="false">AW28-AW$54</f>
        <v>-0.126908643584296</v>
      </c>
      <c r="BD28" s="11" t="n">
        <f aca="false">AX28-AX$54</f>
        <v>-0.133537183522168</v>
      </c>
    </row>
    <row r="29" customFormat="false" ht="13.5" hidden="false" customHeight="false" outlineLevel="0" collapsed="false">
      <c r="A29" s="9" t="n">
        <v>14</v>
      </c>
      <c r="B29" s="10" t="s">
        <v>102</v>
      </c>
      <c r="C29" s="11" t="n">
        <v>16.6786862306607</v>
      </c>
      <c r="D29" s="11" t="n">
        <v>12.9510437194576</v>
      </c>
      <c r="E29" s="11" t="n">
        <v>9.65224334763368</v>
      </c>
      <c r="F29" s="11" t="n">
        <v>16.8579264913182</v>
      </c>
      <c r="G29" s="11" t="n">
        <v>13.0315298445454</v>
      </c>
      <c r="H29" s="11" t="n">
        <v>9.61869469019795</v>
      </c>
      <c r="I29" s="11" t="n">
        <v>19.8579124177229</v>
      </c>
      <c r="J29" s="11" t="n">
        <v>15.5297803080262</v>
      </c>
      <c r="K29" s="11" t="n">
        <v>11.5212797805058</v>
      </c>
      <c r="L29" s="11" t="n">
        <v>19.9256207517758</v>
      </c>
      <c r="M29" s="11" t="n">
        <v>15.4864744982261</v>
      </c>
      <c r="N29" s="11" t="n">
        <v>11.3370558662994</v>
      </c>
      <c r="O29" s="11" t="n">
        <v>17.7897737404785</v>
      </c>
      <c r="P29" s="11" t="n">
        <v>14.099335861612</v>
      </c>
      <c r="Q29" s="11" t="n">
        <v>10.8440169764026</v>
      </c>
      <c r="R29" s="11" t="n">
        <v>18.1463600199196</v>
      </c>
      <c r="S29" s="11" t="n">
        <v>14.3639395279906</v>
      </c>
      <c r="T29" s="11" t="n">
        <v>11.0155667224783</v>
      </c>
      <c r="U29" s="11" t="n">
        <v>22.5478897568468</v>
      </c>
      <c r="V29" s="11" t="n">
        <v>18.2649397336117</v>
      </c>
      <c r="W29" s="11" t="n">
        <v>14.3141127721347</v>
      </c>
      <c r="X29" s="11" t="n">
        <v>23.0544172860922</v>
      </c>
      <c r="Y29" s="11" t="n">
        <v>18.6605744734905</v>
      </c>
      <c r="Z29" s="11" t="n">
        <v>14.5829460326219</v>
      </c>
      <c r="AA29" s="12" t="n">
        <f aca="false">F29-C29</f>
        <v>0.179240260657483</v>
      </c>
      <c r="AB29" s="12" t="n">
        <f aca="false">G29-D29</f>
        <v>0.0804861250878339</v>
      </c>
      <c r="AC29" s="12" t="n">
        <f aca="false">H29-E29</f>
        <v>-0.0335486574357375</v>
      </c>
      <c r="AD29" s="12" t="n">
        <f aca="false">I29-F29</f>
        <v>2.9999859264047</v>
      </c>
      <c r="AE29" s="12" t="n">
        <f aca="false">J29-G29</f>
        <v>2.4982504634808</v>
      </c>
      <c r="AF29" s="12" t="n">
        <f aca="false">K29-H29</f>
        <v>1.90258509030782</v>
      </c>
      <c r="AG29" s="12" t="n">
        <f aca="false">R29-O29</f>
        <v>0.356586279441114</v>
      </c>
      <c r="AH29" s="12" t="n">
        <f aca="false">S29-P29</f>
        <v>0.264603666378594</v>
      </c>
      <c r="AI29" s="12" t="n">
        <f aca="false">T29-Q29</f>
        <v>0.171549746075657</v>
      </c>
      <c r="AJ29" s="12" t="n">
        <f aca="false">U29-R29</f>
        <v>4.40152973692715</v>
      </c>
      <c r="AK29" s="12" t="n">
        <f aca="false">V29-S29</f>
        <v>3.90100020562117</v>
      </c>
      <c r="AL29" s="12" t="n">
        <f aca="false">W29-T29</f>
        <v>3.29854604965644</v>
      </c>
      <c r="AM29" s="11" t="n">
        <f aca="false">SQRT((F29-C29)^2+(R29-O29)^2)</f>
        <v>0.399100044758477</v>
      </c>
      <c r="AN29" s="11" t="n">
        <f aca="false">SQRT((G29-D29)^2+(S29-P29)^2)</f>
        <v>0.27657388993296</v>
      </c>
      <c r="AO29" s="11" t="n">
        <f aca="false">SQRT((H29-E29)^2+(T29-Q29)^2)</f>
        <v>0.174799393003417</v>
      </c>
      <c r="AP29" s="11" t="n">
        <f aca="false">SQRT((L29-I29)^2+(X29-U29)^2)</f>
        <v>0.511032832980077</v>
      </c>
      <c r="AQ29" s="11" t="n">
        <f aca="false">SQRT((M29-J29)^2+(Y29-V29)^2)</f>
        <v>0.397997789643859</v>
      </c>
      <c r="AR29" s="11" t="n">
        <f aca="false">SQRT((N29-K29)^2+(Z29-W29)^2)</f>
        <v>0.325898408265043</v>
      </c>
      <c r="AS29" s="11" t="n">
        <f aca="false">ATAN((F29-C29)/(R29-O29))</f>
        <v>0.465770213010491</v>
      </c>
      <c r="AT29" s="11" t="n">
        <f aca="false">ATAN((G29-D29)/(S29-P29))</f>
        <v>0.295283709381061</v>
      </c>
      <c r="AU29" s="11" t="n">
        <f aca="false">ATAN((H29-E29)/(T29-Q29))</f>
        <v>-0.193124891263305</v>
      </c>
      <c r="AV29" s="11" t="n">
        <f aca="false">ATAN((L29-I29)/(X29-U29))</f>
        <v>0.1328838538631</v>
      </c>
      <c r="AW29" s="11" t="n">
        <f aca="false">ATAN((M29-J29)/(Y29-V29))</f>
        <v>-0.109025030189113</v>
      </c>
      <c r="AX29" s="11" t="n">
        <f aca="false">ATAN((N29-K29)/(Z29-W29))</f>
        <v>-0.600772880133781</v>
      </c>
      <c r="AY29" s="11" t="n">
        <f aca="false">AS29-AS$54</f>
        <v>-0.256061748542129</v>
      </c>
      <c r="AZ29" s="11" t="n">
        <f aca="false">AT29-AT$54</f>
        <v>-0.368010678370282</v>
      </c>
      <c r="BA29" s="11" t="n">
        <f aca="false">AU29-AU$54</f>
        <v>-0.628957151739432</v>
      </c>
      <c r="BB29" s="11" t="n">
        <f aca="false">AV29-AV$54</f>
        <v>-0.34025297256294</v>
      </c>
      <c r="BC29" s="11" t="n">
        <f aca="false">AW29-AW$54</f>
        <v>-0.46403106312711</v>
      </c>
      <c r="BD29" s="11" t="n">
        <f aca="false">AX29-AX$54</f>
        <v>-0.696390765835493</v>
      </c>
    </row>
    <row r="30" customFormat="false" ht="13.5" hidden="false" customHeight="false" outlineLevel="0" collapsed="false">
      <c r="A30" s="9" t="n">
        <v>2</v>
      </c>
      <c r="B30" s="10" t="s">
        <v>103</v>
      </c>
      <c r="C30" s="11" t="n">
        <v>15.2839232310137</v>
      </c>
      <c r="D30" s="11" t="n">
        <v>11.7335263142523</v>
      </c>
      <c r="E30" s="11" t="n">
        <v>8.63561113613995</v>
      </c>
      <c r="F30" s="11" t="n">
        <v>15.5861057987582</v>
      </c>
      <c r="G30" s="11" t="n">
        <v>11.8589004869639</v>
      </c>
      <c r="H30" s="11" t="n">
        <v>8.5719149058977</v>
      </c>
      <c r="I30" s="11" t="n">
        <v>19.1223644220879</v>
      </c>
      <c r="J30" s="11" t="n">
        <v>14.7698585871511</v>
      </c>
      <c r="K30" s="11" t="n">
        <v>10.7579368281686</v>
      </c>
      <c r="L30" s="11" t="n">
        <v>19.3054166638863</v>
      </c>
      <c r="M30" s="11" t="n">
        <v>14.8635766654496</v>
      </c>
      <c r="N30" s="11" t="n">
        <v>10.7198171170292</v>
      </c>
      <c r="O30" s="11" t="n">
        <v>16.4760045215259</v>
      </c>
      <c r="P30" s="11" t="n">
        <v>12.9687303646933</v>
      </c>
      <c r="Q30" s="11" t="n">
        <v>9.91658285051461</v>
      </c>
      <c r="R30" s="11" t="n">
        <v>16.869694541966</v>
      </c>
      <c r="S30" s="11" t="n">
        <v>13.1762379255986</v>
      </c>
      <c r="T30" s="11" t="n">
        <v>9.95212456721469</v>
      </c>
      <c r="U30" s="11" t="n">
        <v>21.9457144240568</v>
      </c>
      <c r="V30" s="11" t="n">
        <v>17.6343041421211</v>
      </c>
      <c r="W30" s="11" t="n">
        <v>13.6705915218648</v>
      </c>
      <c r="X30" s="11" t="n">
        <v>22.5050194189422</v>
      </c>
      <c r="Y30" s="11" t="n">
        <v>18.1162561705969</v>
      </c>
      <c r="Z30" s="11" t="n">
        <v>14.0565470785942</v>
      </c>
      <c r="AA30" s="12" t="n">
        <f aca="false">F30-C30</f>
        <v>0.30218256774458</v>
      </c>
      <c r="AB30" s="12" t="n">
        <f aca="false">G30-D30</f>
        <v>0.125374172711622</v>
      </c>
      <c r="AC30" s="12" t="n">
        <f aca="false">H30-E30</f>
        <v>-0.0636962302422486</v>
      </c>
      <c r="AD30" s="12" t="n">
        <f aca="false">I30-F30</f>
        <v>3.53625862332967</v>
      </c>
      <c r="AE30" s="12" t="n">
        <f aca="false">J30-G30</f>
        <v>2.91095810018716</v>
      </c>
      <c r="AF30" s="12" t="n">
        <f aca="false">K30-H30</f>
        <v>2.18602192227093</v>
      </c>
      <c r="AG30" s="12" t="n">
        <f aca="false">R30-O30</f>
        <v>0.393690020440026</v>
      </c>
      <c r="AH30" s="12" t="n">
        <f aca="false">S30-P30</f>
        <v>0.207507560905333</v>
      </c>
      <c r="AI30" s="12" t="n">
        <f aca="false">T30-Q30</f>
        <v>0.0355417167000809</v>
      </c>
      <c r="AJ30" s="12" t="n">
        <f aca="false">U30-R30</f>
        <v>5.07601988209082</v>
      </c>
      <c r="AK30" s="12" t="n">
        <f aca="false">V30-S30</f>
        <v>4.4580662165225</v>
      </c>
      <c r="AL30" s="12" t="n">
        <f aca="false">W30-T30</f>
        <v>3.71846695465015</v>
      </c>
      <c r="AM30" s="11" t="n">
        <f aca="false">SQRT((F30-C30)^2+(R30-O30)^2)</f>
        <v>0.496292390071393</v>
      </c>
      <c r="AN30" s="11" t="n">
        <f aca="false">SQRT((G30-D30)^2+(S30-P30)^2)</f>
        <v>0.242441892040142</v>
      </c>
      <c r="AO30" s="11" t="n">
        <f aca="false">SQRT((H30-E30)^2+(T30-Q30)^2)</f>
        <v>0.072941232324813</v>
      </c>
      <c r="AP30" s="11" t="n">
        <f aca="false">SQRT((L30-I30)^2+(X30-U30)^2)</f>
        <v>0.588498258732468</v>
      </c>
      <c r="AQ30" s="11" t="n">
        <f aca="false">SQRT((M30-J30)^2+(Y30-V30)^2)</f>
        <v>0.490979465916739</v>
      </c>
      <c r="AR30" s="11" t="n">
        <f aca="false">SQRT((N30-K30)^2+(Z30-W30)^2)</f>
        <v>0.387833474764154</v>
      </c>
      <c r="AS30" s="11" t="n">
        <f aca="false">ATAN((F30-C30)/(R30-O30))</f>
        <v>0.654648079022753</v>
      </c>
      <c r="AT30" s="11" t="n">
        <f aca="false">ATAN((G30-D30)/(S30-P30))</f>
        <v>0.543495321993916</v>
      </c>
      <c r="AU30" s="11" t="n">
        <f aca="false">ATAN((H30-E30)/(T30-Q30))</f>
        <v>-1.06184117187938</v>
      </c>
      <c r="AV30" s="11" t="n">
        <f aca="false">ATAN((L30-I30)/(X30-U30))</f>
        <v>0.316297385338823</v>
      </c>
      <c r="AW30" s="11" t="n">
        <f aca="false">ATAN((M30-J30)/(Y30-V30))</f>
        <v>0.192058381358868</v>
      </c>
      <c r="AX30" s="11" t="n">
        <f aca="false">ATAN((N30-K30)/(Z30-W30))</f>
        <v>-0.0984478111867113</v>
      </c>
      <c r="AY30" s="11" t="n">
        <f aca="false">AS30-AS$54</f>
        <v>-0.0671838825298676</v>
      </c>
      <c r="AZ30" s="11" t="n">
        <f aca="false">AT30-AT$54</f>
        <v>-0.119799065757426</v>
      </c>
      <c r="BA30" s="11" t="n">
        <f aca="false">AU30-AU$54</f>
        <v>-1.49767343235551</v>
      </c>
      <c r="BB30" s="11" t="n">
        <f aca="false">AV30-AV$54</f>
        <v>-0.156839441087217</v>
      </c>
      <c r="BC30" s="11" t="n">
        <f aca="false">AW30-AW$54</f>
        <v>-0.162947651579129</v>
      </c>
      <c r="BD30" s="11" t="n">
        <f aca="false">AX30-AX$54</f>
        <v>-0.194065696888424</v>
      </c>
    </row>
    <row r="31" customFormat="false" ht="13.5" hidden="false" customHeight="false" outlineLevel="0" collapsed="false">
      <c r="A31" s="9" t="n">
        <v>22</v>
      </c>
      <c r="B31" s="10" t="s">
        <v>104</v>
      </c>
      <c r="C31" s="11" t="n">
        <v>16.6541273390451</v>
      </c>
      <c r="D31" s="11" t="n">
        <v>12.9372507069288</v>
      </c>
      <c r="E31" s="11" t="n">
        <v>9.6581483687998</v>
      </c>
      <c r="F31" s="11" t="n">
        <v>17.1156586790726</v>
      </c>
      <c r="G31" s="11" t="n">
        <v>13.2651203166681</v>
      </c>
      <c r="H31" s="11" t="n">
        <v>9.82937428372101</v>
      </c>
      <c r="I31" s="11" t="n">
        <v>20.2669701671133</v>
      </c>
      <c r="J31" s="11" t="n">
        <v>15.8907505401081</v>
      </c>
      <c r="K31" s="11" t="n">
        <v>11.8289155572393</v>
      </c>
      <c r="L31" s="11" t="n">
        <v>20.5621904741715</v>
      </c>
      <c r="M31" s="11" t="n">
        <v>16.0783208610647</v>
      </c>
      <c r="N31" s="11" t="n">
        <v>11.8808114877874</v>
      </c>
      <c r="O31" s="11" t="n">
        <v>17.6452015973789</v>
      </c>
      <c r="P31" s="11" t="n">
        <v>13.9556727007838</v>
      </c>
      <c r="Q31" s="11" t="n">
        <v>10.7060596225344</v>
      </c>
      <c r="R31" s="11" t="n">
        <v>18.2146028174424</v>
      </c>
      <c r="S31" s="11" t="n">
        <v>14.3925022125001</v>
      </c>
      <c r="T31" s="11" t="n">
        <v>11.0077310262546</v>
      </c>
      <c r="U31" s="11" t="n">
        <v>22.5776872761437</v>
      </c>
      <c r="V31" s="11" t="n">
        <v>18.230404212958</v>
      </c>
      <c r="W31" s="11" t="n">
        <v>14.2136145871328</v>
      </c>
      <c r="X31" s="11" t="n">
        <v>23.2135288211024</v>
      </c>
      <c r="Y31" s="11" t="n">
        <v>18.7602277633876</v>
      </c>
      <c r="Z31" s="11" t="n">
        <v>14.6147221110027</v>
      </c>
      <c r="AA31" s="12" t="n">
        <f aca="false">F31-C31</f>
        <v>0.461531340027413</v>
      </c>
      <c r="AB31" s="12" t="n">
        <f aca="false">G31-D31</f>
        <v>0.327869609739361</v>
      </c>
      <c r="AC31" s="12" t="n">
        <f aca="false">H31-E31</f>
        <v>0.171225914921212</v>
      </c>
      <c r="AD31" s="12" t="n">
        <f aca="false">I31-F31</f>
        <v>3.15131148804073</v>
      </c>
      <c r="AE31" s="12" t="n">
        <f aca="false">J31-G31</f>
        <v>2.62563022343992</v>
      </c>
      <c r="AF31" s="12" t="n">
        <f aca="false">K31-H31</f>
        <v>1.99954127351827</v>
      </c>
      <c r="AG31" s="12" t="n">
        <f aca="false">R31-O31</f>
        <v>0.569401220063529</v>
      </c>
      <c r="AH31" s="12" t="n">
        <f aca="false">S31-P31</f>
        <v>0.436829511716322</v>
      </c>
      <c r="AI31" s="12" t="n">
        <f aca="false">T31-Q31</f>
        <v>0.301671403720123</v>
      </c>
      <c r="AJ31" s="12" t="n">
        <f aca="false">U31-R31</f>
        <v>4.36308445870124</v>
      </c>
      <c r="AK31" s="12" t="n">
        <f aca="false">V31-S31</f>
        <v>3.83790200045788</v>
      </c>
      <c r="AL31" s="12" t="n">
        <f aca="false">W31-T31</f>
        <v>3.20588356087823</v>
      </c>
      <c r="AM31" s="11" t="n">
        <f aca="false">SQRT((F31-C31)^2+(R31-O31)^2)</f>
        <v>0.732959021526671</v>
      </c>
      <c r="AN31" s="11" t="n">
        <f aca="false">SQRT((G31-D31)^2+(S31-P31)^2)</f>
        <v>0.546185411098613</v>
      </c>
      <c r="AO31" s="11" t="n">
        <f aca="false">SQRT((H31-E31)^2+(T31-Q31)^2)</f>
        <v>0.346877427577921</v>
      </c>
      <c r="AP31" s="11" t="n">
        <f aca="false">SQRT((L31-I31)^2+(X31-U31)^2)</f>
        <v>0.701034592580858</v>
      </c>
      <c r="AQ31" s="11" t="n">
        <f aca="false">SQRT((M31-J31)^2+(Y31-V31)^2)</f>
        <v>0.562045923295965</v>
      </c>
      <c r="AR31" s="11" t="n">
        <f aca="false">SQRT((N31-K31)^2+(Z31-W31)^2)</f>
        <v>0.404450779839173</v>
      </c>
      <c r="AS31" s="11" t="n">
        <f aca="false">ATAN((F31-C31)/(R31-O31))</f>
        <v>0.681144216755224</v>
      </c>
      <c r="AT31" s="11" t="n">
        <f aca="false">ATAN((G31-D31)/(S31-P31))</f>
        <v>0.64386358783796</v>
      </c>
      <c r="AU31" s="11" t="n">
        <f aca="false">ATAN((H31-E31)/(T31-Q31))</f>
        <v>0.516248246247736</v>
      </c>
      <c r="AV31" s="11" t="n">
        <f aca="false">ATAN((L31-I31)/(X31-U31))</f>
        <v>0.434680774210991</v>
      </c>
      <c r="AW31" s="11" t="n">
        <f aca="false">ATAN((M31-J31)/(Y31-V31))</f>
        <v>0.340255281662269</v>
      </c>
      <c r="AX31" s="11" t="n">
        <f aca="false">ATAN((N31-K31)/(Z31-W31))</f>
        <v>0.128666826789764</v>
      </c>
      <c r="AY31" s="11" t="n">
        <f aca="false">AS31-AS$54</f>
        <v>-0.0406877447973959</v>
      </c>
      <c r="AZ31" s="11" t="n">
        <f aca="false">AT31-AT$54</f>
        <v>-0.0194307999133817</v>
      </c>
      <c r="BA31" s="11" t="n">
        <f aca="false">AU31-AU$54</f>
        <v>0.0804159857716084</v>
      </c>
      <c r="BB31" s="11" t="n">
        <f aca="false">AV31-AV$54</f>
        <v>-0.0384560522150489</v>
      </c>
      <c r="BC31" s="11" t="n">
        <f aca="false">AW31-AW$54</f>
        <v>-0.0147507512757282</v>
      </c>
      <c r="BD31" s="11" t="n">
        <f aca="false">AX31-AX$54</f>
        <v>0.0330489410880522</v>
      </c>
    </row>
    <row r="32" customFormat="false" ht="13.5" hidden="false" customHeight="false" outlineLevel="0" collapsed="false">
      <c r="A32" s="9" t="n">
        <v>17</v>
      </c>
      <c r="B32" s="10" t="s">
        <v>105</v>
      </c>
      <c r="C32" s="11" t="n">
        <v>16.3466903256246</v>
      </c>
      <c r="D32" s="11" t="n">
        <v>12.579993814574</v>
      </c>
      <c r="E32" s="11" t="n">
        <v>9.25502557259101</v>
      </c>
      <c r="F32" s="11" t="n">
        <v>17.0371740471902</v>
      </c>
      <c r="G32" s="11" t="n">
        <v>13.1642850610592</v>
      </c>
      <c r="H32" s="11" t="n">
        <v>9.69155569752084</v>
      </c>
      <c r="I32" s="11" t="n">
        <v>20.1348312678877</v>
      </c>
      <c r="J32" s="11" t="n">
        <v>15.7828938106942</v>
      </c>
      <c r="K32" s="11" t="n">
        <v>11.742219480656</v>
      </c>
      <c r="L32" s="11" t="n">
        <v>20.6442461785321</v>
      </c>
      <c r="M32" s="11" t="n">
        <v>16.1700980926243</v>
      </c>
      <c r="N32" s="11" t="n">
        <v>11.9500694516423</v>
      </c>
      <c r="O32" s="11" t="n">
        <v>17.436831553183</v>
      </c>
      <c r="P32" s="11" t="n">
        <v>13.7024960711376</v>
      </c>
      <c r="Q32" s="11" t="n">
        <v>10.4213638676111</v>
      </c>
      <c r="R32" s="11" t="n">
        <v>18.2323707937894</v>
      </c>
      <c r="S32" s="11" t="n">
        <v>14.3928561859889</v>
      </c>
      <c r="T32" s="11" t="n">
        <v>10.9907434659067</v>
      </c>
      <c r="U32" s="11" t="n">
        <v>22.8578395906512</v>
      </c>
      <c r="V32" s="11" t="n">
        <v>18.5513046418056</v>
      </c>
      <c r="W32" s="11" t="n">
        <v>14.5687735336395</v>
      </c>
      <c r="X32" s="11" t="n">
        <v>23.5343570428173</v>
      </c>
      <c r="Y32" s="11" t="n">
        <v>19.0932255557785</v>
      </c>
      <c r="Z32" s="11" t="n">
        <v>14.9537323071151</v>
      </c>
      <c r="AA32" s="12" t="n">
        <f aca="false">F32-C32</f>
        <v>0.690483721565567</v>
      </c>
      <c r="AB32" s="12" t="n">
        <f aca="false">G32-D32</f>
        <v>0.584291246485211</v>
      </c>
      <c r="AC32" s="12" t="n">
        <f aca="false">H32-E32</f>
        <v>0.436530124929824</v>
      </c>
      <c r="AD32" s="12" t="n">
        <f aca="false">I32-F32</f>
        <v>3.09765722069754</v>
      </c>
      <c r="AE32" s="12" t="n">
        <f aca="false">J32-G32</f>
        <v>2.61860874963493</v>
      </c>
      <c r="AF32" s="12" t="n">
        <f aca="false">K32-H32</f>
        <v>2.05066378313514</v>
      </c>
      <c r="AG32" s="12" t="n">
        <f aca="false">R32-O32</f>
        <v>0.795539240606367</v>
      </c>
      <c r="AH32" s="12" t="n">
        <f aca="false">S32-P32</f>
        <v>0.690360114851204</v>
      </c>
      <c r="AI32" s="12" t="n">
        <f aca="false">T32-Q32</f>
        <v>0.569379598295592</v>
      </c>
      <c r="AJ32" s="12" t="n">
        <f aca="false">U32-R32</f>
        <v>4.62546879686183</v>
      </c>
      <c r="AK32" s="12" t="n">
        <f aca="false">V32-S32</f>
        <v>4.15844845581678</v>
      </c>
      <c r="AL32" s="12" t="n">
        <f aca="false">W32-T32</f>
        <v>3.57803006773289</v>
      </c>
      <c r="AM32" s="11" t="n">
        <f aca="false">SQRT((F32-C32)^2+(R32-O32)^2)</f>
        <v>1.05339947460191</v>
      </c>
      <c r="AN32" s="11" t="n">
        <f aca="false">SQRT((G32-D32)^2+(S32-P32)^2)</f>
        <v>0.904429847415824</v>
      </c>
      <c r="AO32" s="11" t="n">
        <f aca="false">SQRT((H32-E32)^2+(T32-Q32)^2)</f>
        <v>0.717461968975707</v>
      </c>
      <c r="AP32" s="11" t="n">
        <f aca="false">SQRT((L32-I32)^2+(X32-U32)^2)</f>
        <v>0.846864460390303</v>
      </c>
      <c r="AQ32" s="11" t="n">
        <f aca="false">SQRT((M32-J32)^2+(Y32-V32)^2)</f>
        <v>0.66603711078755</v>
      </c>
      <c r="AR32" s="11" t="n">
        <f aca="false">SQRT((N32-K32)^2+(Z32-W32)^2)</f>
        <v>0.437486991480666</v>
      </c>
      <c r="AS32" s="11" t="n">
        <f aca="false">ATAN((F32-C32)/(R32-O32))</f>
        <v>0.714819830470401</v>
      </c>
      <c r="AT32" s="11" t="n">
        <f aca="false">ATAN((G32-D32)/(S32-P32))</f>
        <v>0.702375419662356</v>
      </c>
      <c r="AU32" s="11" t="n">
        <f aca="false">ATAN((H32-E32)/(T32-Q32))</f>
        <v>0.654089102622815</v>
      </c>
      <c r="AV32" s="11" t="n">
        <f aca="false">ATAN((L32-I32)/(X32-U32))</f>
        <v>0.645415769618428</v>
      </c>
      <c r="AW32" s="11" t="n">
        <f aca="false">ATAN((M32-J32)/(Y32-V32))</f>
        <v>0.620393548864131</v>
      </c>
      <c r="AX32" s="11" t="n">
        <f aca="false">ATAN((N32-K32)/(Z32-W32))</f>
        <v>0.495077417097403</v>
      </c>
      <c r="AY32" s="11" t="n">
        <f aca="false">AS32-AS$54</f>
        <v>-0.00701213108221876</v>
      </c>
      <c r="AZ32" s="11" t="n">
        <f aca="false">AT32-AT$54</f>
        <v>0.0390810319110138</v>
      </c>
      <c r="BA32" s="11" t="n">
        <f aca="false">AU32-AU$54</f>
        <v>0.218256842146688</v>
      </c>
      <c r="BB32" s="11" t="n">
        <f aca="false">AV32-AV$54</f>
        <v>0.172278943192388</v>
      </c>
      <c r="BC32" s="11" t="n">
        <f aca="false">AW32-AW$54</f>
        <v>0.265387515926134</v>
      </c>
      <c r="BD32" s="11" t="n">
        <f aca="false">AX32-AX$54</f>
        <v>0.39945953139569</v>
      </c>
    </row>
    <row r="33" customFormat="false" ht="13.5" hidden="false" customHeight="false" outlineLevel="0" collapsed="false">
      <c r="A33" s="9" t="n">
        <v>12</v>
      </c>
      <c r="B33" s="10" t="s">
        <v>106</v>
      </c>
      <c r="C33" s="11" t="n">
        <v>16.6743935895343</v>
      </c>
      <c r="D33" s="11" t="n">
        <v>13.0012595477321</v>
      </c>
      <c r="E33" s="11" t="n">
        <v>9.74784533448599</v>
      </c>
      <c r="F33" s="11" t="n">
        <v>16.7855262472386</v>
      </c>
      <c r="G33" s="11" t="n">
        <v>12.9622842420779</v>
      </c>
      <c r="H33" s="11" t="n">
        <v>9.56615501937703</v>
      </c>
      <c r="I33" s="11" t="n">
        <v>20.0116960421385</v>
      </c>
      <c r="J33" s="11" t="n">
        <v>15.6954516513715</v>
      </c>
      <c r="K33" s="11" t="n">
        <v>11.7057640210027</v>
      </c>
      <c r="L33" s="11" t="n">
        <v>20.0198623127255</v>
      </c>
      <c r="M33" s="11" t="n">
        <v>15.585937670219</v>
      </c>
      <c r="N33" s="11" t="n">
        <v>11.4548538895047</v>
      </c>
      <c r="O33" s="11" t="n">
        <v>17.6439487677036</v>
      </c>
      <c r="P33" s="11" t="n">
        <v>14.0039653504072</v>
      </c>
      <c r="Q33" s="11" t="n">
        <v>10.7965389422654</v>
      </c>
      <c r="R33" s="11" t="n">
        <v>17.8741637605505</v>
      </c>
      <c r="S33" s="11" t="n">
        <v>14.0851541106996</v>
      </c>
      <c r="T33" s="11" t="n">
        <v>10.7405277396518</v>
      </c>
      <c r="U33" s="11" t="n">
        <v>22.2520430411424</v>
      </c>
      <c r="V33" s="11" t="n">
        <v>17.9747233446783</v>
      </c>
      <c r="W33" s="11" t="n">
        <v>14.0372256519565</v>
      </c>
      <c r="X33" s="11" t="n">
        <v>22.6745332185751</v>
      </c>
      <c r="Y33" s="11" t="n">
        <v>18.2770261258849</v>
      </c>
      <c r="Z33" s="11" t="n">
        <v>14.2040084497675</v>
      </c>
      <c r="AA33" s="12" t="n">
        <f aca="false">F33-C33</f>
        <v>0.111132657704321</v>
      </c>
      <c r="AB33" s="12" t="n">
        <f aca="false">G33-D33</f>
        <v>-0.0389753056542119</v>
      </c>
      <c r="AC33" s="12" t="n">
        <f aca="false">H33-E33</f>
        <v>-0.181690315108968</v>
      </c>
      <c r="AD33" s="12" t="n">
        <f aca="false">I33-F33</f>
        <v>3.22616979489988</v>
      </c>
      <c r="AE33" s="12" t="n">
        <f aca="false">J33-G33</f>
        <v>2.73316740929359</v>
      </c>
      <c r="AF33" s="12" t="n">
        <f aca="false">K33-H33</f>
        <v>2.13960900162563</v>
      </c>
      <c r="AG33" s="12" t="n">
        <f aca="false">R33-O33</f>
        <v>0.230214992846886</v>
      </c>
      <c r="AH33" s="12" t="n">
        <f aca="false">S33-P33</f>
        <v>0.0811887602923811</v>
      </c>
      <c r="AI33" s="12" t="n">
        <f aca="false">T33-Q33</f>
        <v>-0.056011202613572</v>
      </c>
      <c r="AJ33" s="12" t="n">
        <f aca="false">U33-R33</f>
        <v>4.37787928059196</v>
      </c>
      <c r="AK33" s="12" t="n">
        <f aca="false">V33-S33</f>
        <v>3.8895692339787</v>
      </c>
      <c r="AL33" s="12" t="n">
        <f aca="false">W33-T33</f>
        <v>3.29669791230469</v>
      </c>
      <c r="AM33" s="11" t="n">
        <f aca="false">SQRT((F33-C33)^2+(R33-O33)^2)</f>
        <v>0.255635307694218</v>
      </c>
      <c r="AN33" s="11" t="n">
        <f aca="false">SQRT((G33-D33)^2+(S33-P33)^2)</f>
        <v>0.0900593651357423</v>
      </c>
      <c r="AO33" s="11" t="n">
        <f aca="false">SQRT((H33-E33)^2+(T33-Q33)^2)</f>
        <v>0.190127918577506</v>
      </c>
      <c r="AP33" s="11" t="n">
        <f aca="false">SQRT((L33-I33)^2+(X33-U33)^2)</f>
        <v>0.422569092578193</v>
      </c>
      <c r="AQ33" s="11" t="n">
        <f aca="false">SQRT((M33-J33)^2+(Y33-V33)^2)</f>
        <v>0.321528044800325</v>
      </c>
      <c r="AR33" s="11" t="n">
        <f aca="false">SQRT((N33-K33)^2+(Z33-W33)^2)</f>
        <v>0.301284575997478</v>
      </c>
      <c r="AS33" s="11" t="n">
        <f aca="false">ATAN((F33-C33)/(R33-O33))</f>
        <v>0.4497398335981</v>
      </c>
      <c r="AT33" s="11" t="n">
        <f aca="false">ATAN((G33-D33)/(S33-P33))</f>
        <v>-0.447567030806903</v>
      </c>
      <c r="AU33" s="11" t="n">
        <f aca="false">ATAN((H33-E33)/(T33-Q33))</f>
        <v>1.27176206524472</v>
      </c>
      <c r="AV33" s="11" t="n">
        <f aca="false">ATAN((L33-I33)/(X33-U33))</f>
        <v>0.0193264938708633</v>
      </c>
      <c r="AW33" s="11" t="n">
        <f aca="false">ATAN((M33-J33)/(Y33-V33))</f>
        <v>-0.347560038433355</v>
      </c>
      <c r="AX33" s="11" t="n">
        <f aca="false">ATAN((N33-K33)/(Z33-W33))</f>
        <v>-0.984148665800487</v>
      </c>
      <c r="AY33" s="11" t="n">
        <f aca="false">AS33-AS$54</f>
        <v>-0.27209212795452</v>
      </c>
      <c r="AZ33" s="11" t="n">
        <f aca="false">AT33-AT$54</f>
        <v>-1.11086141855825</v>
      </c>
      <c r="BA33" s="11" t="n">
        <f aca="false">AU33-AU$54</f>
        <v>0.83592980476859</v>
      </c>
      <c r="BB33" s="11" t="n">
        <f aca="false">AV33-AV$54</f>
        <v>-0.453810332555177</v>
      </c>
      <c r="BC33" s="11" t="n">
        <f aca="false">AW33-AW$54</f>
        <v>-0.702566071371352</v>
      </c>
      <c r="BD33" s="11" t="n">
        <f aca="false">AX33-AX$54</f>
        <v>-1.0797665515022</v>
      </c>
    </row>
    <row r="34" customFormat="false" ht="13.5" hidden="false" customHeight="false" outlineLevel="0" collapsed="false">
      <c r="A34" s="9" t="n">
        <v>27</v>
      </c>
      <c r="B34" s="10" t="s">
        <v>107</v>
      </c>
      <c r="C34" s="11" t="n">
        <v>15.8538500396257</v>
      </c>
      <c r="D34" s="11" t="n">
        <v>12.3106606921877</v>
      </c>
      <c r="E34" s="11" t="n">
        <v>9.19324935996152</v>
      </c>
      <c r="F34" s="11" t="n">
        <v>16.0010749965698</v>
      </c>
      <c r="G34" s="11" t="n">
        <v>12.2994182789337</v>
      </c>
      <c r="H34" s="11" t="n">
        <v>9.02648840419348</v>
      </c>
      <c r="I34" s="11" t="n">
        <v>19.3379726738816</v>
      </c>
      <c r="J34" s="11" t="n">
        <v>15.088087803562</v>
      </c>
      <c r="K34" s="11" t="n">
        <v>11.1808703909135</v>
      </c>
      <c r="L34" s="11" t="n">
        <v>19.2926832544719</v>
      </c>
      <c r="M34" s="11" t="n">
        <v>14.9260115025068</v>
      </c>
      <c r="N34" s="11" t="n">
        <v>10.8753450430805</v>
      </c>
      <c r="O34" s="11" t="n">
        <v>16.9144294157936</v>
      </c>
      <c r="P34" s="11" t="n">
        <v>13.4164065438357</v>
      </c>
      <c r="Q34" s="11" t="n">
        <v>10.35536917022</v>
      </c>
      <c r="R34" s="11" t="n">
        <v>17.2607121660334</v>
      </c>
      <c r="S34" s="11" t="n">
        <v>13.6026766060276</v>
      </c>
      <c r="T34" s="11" t="n">
        <v>10.3940089565165</v>
      </c>
      <c r="U34" s="11" t="n">
        <v>21.9222837659</v>
      </c>
      <c r="V34" s="11" t="n">
        <v>17.7174203227542</v>
      </c>
      <c r="W34" s="11" t="n">
        <v>13.8617945467153</v>
      </c>
      <c r="X34" s="11" t="n">
        <v>22.3396610662049</v>
      </c>
      <c r="Y34" s="11" t="n">
        <v>18.0180978388984</v>
      </c>
      <c r="Z34" s="11" t="n">
        <v>14.0328824851117</v>
      </c>
      <c r="AA34" s="12" t="n">
        <f aca="false">F34-C34</f>
        <v>0.147224956944056</v>
      </c>
      <c r="AB34" s="12" t="n">
        <f aca="false">G34-D34</f>
        <v>-0.0112424132539548</v>
      </c>
      <c r="AC34" s="12" t="n">
        <f aca="false">H34-E34</f>
        <v>-0.166760955768041</v>
      </c>
      <c r="AD34" s="12" t="n">
        <f aca="false">I34-F34</f>
        <v>3.33689767731175</v>
      </c>
      <c r="AE34" s="12" t="n">
        <f aca="false">J34-G34</f>
        <v>2.78866952462835</v>
      </c>
      <c r="AF34" s="12" t="n">
        <f aca="false">K34-H34</f>
        <v>2.15438198672003</v>
      </c>
      <c r="AG34" s="12" t="n">
        <f aca="false">R34-O34</f>
        <v>0.346282750239819</v>
      </c>
      <c r="AH34" s="12" t="n">
        <f aca="false">S34-P34</f>
        <v>0.18627006219195</v>
      </c>
      <c r="AI34" s="12" t="n">
        <f aca="false">T34-Q34</f>
        <v>0.0386397862965175</v>
      </c>
      <c r="AJ34" s="12" t="n">
        <f aca="false">U34-R34</f>
        <v>4.6615715998666</v>
      </c>
      <c r="AK34" s="12" t="n">
        <f aca="false">V34-S34</f>
        <v>4.11474371672655</v>
      </c>
      <c r="AL34" s="12" t="n">
        <f aca="false">W34-T34</f>
        <v>3.46778559019879</v>
      </c>
      <c r="AM34" s="11" t="n">
        <f aca="false">SQRT((F34-C34)^2+(R34-O34)^2)</f>
        <v>0.376280388886841</v>
      </c>
      <c r="AN34" s="11" t="n">
        <f aca="false">SQRT((G34-D34)^2+(S34-P34)^2)</f>
        <v>0.186609024231856</v>
      </c>
      <c r="AO34" s="11" t="n">
        <f aca="false">SQRT((H34-E34)^2+(T34-Q34)^2)</f>
        <v>0.171178998284576</v>
      </c>
      <c r="AP34" s="11" t="n">
        <f aca="false">SQRT((L34-I34)^2+(X34-U34)^2)</f>
        <v>0.41982727677014</v>
      </c>
      <c r="AQ34" s="11" t="n">
        <f aca="false">SQRT((M34-J34)^2+(Y34-V34)^2)</f>
        <v>0.341578242981588</v>
      </c>
      <c r="AR34" s="11" t="n">
        <f aca="false">SQRT((N34-K34)^2+(Z34-W34)^2)</f>
        <v>0.350166847136075</v>
      </c>
      <c r="AS34" s="11" t="n">
        <f aca="false">ATAN((F34-C34)/(R34-O34))</f>
        <v>0.402004651701091</v>
      </c>
      <c r="AT34" s="11" t="n">
        <f aca="false">ATAN((G34-D34)/(S34-P34))</f>
        <v>-0.0602823216346824</v>
      </c>
      <c r="AU34" s="11" t="n">
        <f aca="false">ATAN((H34-E34)/(T34-Q34))</f>
        <v>-1.34310670743188</v>
      </c>
      <c r="AV34" s="11" t="n">
        <f aca="false">ATAN((L34-I34)/(X34-U34))</f>
        <v>-0.108086649498753</v>
      </c>
      <c r="AW34" s="11" t="n">
        <f aca="false">ATAN((M34-J34)/(Y34-V34))</f>
        <v>-0.494387362992941</v>
      </c>
      <c r="AX34" s="11" t="n">
        <f aca="false">ATAN((N34-K34)/(Z34-W34))</f>
        <v>-1.06032359384116</v>
      </c>
      <c r="AY34" s="11" t="n">
        <f aca="false">AS34-AS$54</f>
        <v>-0.319827309851529</v>
      </c>
      <c r="AZ34" s="11" t="n">
        <f aca="false">AT34-AT$54</f>
        <v>-0.723576709386025</v>
      </c>
      <c r="BA34" s="11" t="n">
        <f aca="false">AU34-AU$54</f>
        <v>-1.778938967908</v>
      </c>
      <c r="BB34" s="11" t="n">
        <f aca="false">AV34-AV$54</f>
        <v>-0.581223475924793</v>
      </c>
      <c r="BC34" s="11" t="n">
        <f aca="false">AW34-AW$54</f>
        <v>-0.849393395930938</v>
      </c>
      <c r="BD34" s="11" t="n">
        <f aca="false">AX34-AX$54</f>
        <v>-1.15594147954287</v>
      </c>
    </row>
    <row r="35" customFormat="false" ht="13.5" hidden="false" customHeight="false" outlineLevel="0" collapsed="false">
      <c r="A35" s="9" t="n">
        <v>44</v>
      </c>
      <c r="B35" s="10" t="s">
        <v>108</v>
      </c>
      <c r="C35" s="11" t="n">
        <v>16.3287941395053</v>
      </c>
      <c r="D35" s="11" t="n">
        <v>12.5629222146856</v>
      </c>
      <c r="E35" s="11" t="n">
        <v>9.23356946897585</v>
      </c>
      <c r="F35" s="11" t="n">
        <v>17.291603328672</v>
      </c>
      <c r="G35" s="11" t="n">
        <v>13.3293589404457</v>
      </c>
      <c r="H35" s="11" t="n">
        <v>9.77838888024327</v>
      </c>
      <c r="I35" s="11" t="n">
        <v>19.597164528445</v>
      </c>
      <c r="J35" s="11" t="n">
        <v>15.213482131072</v>
      </c>
      <c r="K35" s="11" t="n">
        <v>11.1471789664757</v>
      </c>
      <c r="L35" s="11" t="n">
        <v>20.4104526145905</v>
      </c>
      <c r="M35" s="11" t="n">
        <v>15.8823236893772</v>
      </c>
      <c r="N35" s="11" t="n">
        <v>11.625713093986</v>
      </c>
      <c r="O35" s="11" t="n">
        <v>17.5344054915862</v>
      </c>
      <c r="P35" s="11" t="n">
        <v>13.8100392223208</v>
      </c>
      <c r="Q35" s="11" t="n">
        <v>10.5340701829339</v>
      </c>
      <c r="R35" s="11" t="n">
        <v>18.4934915909</v>
      </c>
      <c r="S35" s="11" t="n">
        <v>14.5606389016958</v>
      </c>
      <c r="T35" s="11" t="n">
        <v>11.065271222167</v>
      </c>
      <c r="U35" s="11" t="n">
        <v>22.3990955555143</v>
      </c>
      <c r="V35" s="11" t="n">
        <v>18.0614371591299</v>
      </c>
      <c r="W35" s="11" t="n">
        <v>14.0581358488307</v>
      </c>
      <c r="X35" s="11" t="n">
        <v>23.2808550523369</v>
      </c>
      <c r="Y35" s="11" t="n">
        <v>18.780737534384</v>
      </c>
      <c r="Z35" s="11" t="n">
        <v>14.5819774180705</v>
      </c>
      <c r="AA35" s="12" t="n">
        <f aca="false">F35-C35</f>
        <v>0.962809189166684</v>
      </c>
      <c r="AB35" s="12" t="n">
        <f aca="false">G35-D35</f>
        <v>0.766436725760046</v>
      </c>
      <c r="AC35" s="12" t="n">
        <f aca="false">H35-E35</f>
        <v>0.544819411267415</v>
      </c>
      <c r="AD35" s="12" t="n">
        <f aca="false">I35-F35</f>
        <v>2.30556119977302</v>
      </c>
      <c r="AE35" s="12" t="n">
        <f aca="false">J35-G35</f>
        <v>1.88412319062629</v>
      </c>
      <c r="AF35" s="12" t="n">
        <f aca="false">K35-H35</f>
        <v>1.36879008623246</v>
      </c>
      <c r="AG35" s="12" t="n">
        <f aca="false">R35-O35</f>
        <v>0.959086099313829</v>
      </c>
      <c r="AH35" s="12" t="n">
        <f aca="false">S35-P35</f>
        <v>0.750599679374995</v>
      </c>
      <c r="AI35" s="12" t="n">
        <f aca="false">T35-Q35</f>
        <v>0.531201039233007</v>
      </c>
      <c r="AJ35" s="12" t="n">
        <f aca="false">U35-R35</f>
        <v>3.90560396461424</v>
      </c>
      <c r="AK35" s="12" t="n">
        <f aca="false">V35-S35</f>
        <v>3.50079825743414</v>
      </c>
      <c r="AL35" s="12" t="n">
        <f aca="false">W35-T35</f>
        <v>2.99286462666372</v>
      </c>
      <c r="AM35" s="11" t="n">
        <f aca="false">SQRT((F35-C35)^2+(R35-O35)^2)</f>
        <v>1.3589877411665</v>
      </c>
      <c r="AN35" s="11" t="n">
        <f aca="false">SQRT((G35-D35)^2+(S35-P35)^2)</f>
        <v>1.07276518086281</v>
      </c>
      <c r="AO35" s="11" t="n">
        <f aca="false">SQRT((H35-E35)^2+(T35-Q35)^2)</f>
        <v>0.760922292337398</v>
      </c>
      <c r="AP35" s="11" t="n">
        <f aca="false">SQRT((L35-I35)^2+(X35-U35)^2)</f>
        <v>1.19955713548916</v>
      </c>
      <c r="AQ35" s="11" t="n">
        <f aca="false">SQRT((M35-J35)^2+(Y35-V35)^2)</f>
        <v>0.982212838419854</v>
      </c>
      <c r="AR35" s="11" t="n">
        <f aca="false">SQRT((N35-K35)^2+(Z35-W35)^2)</f>
        <v>0.709510324699807</v>
      </c>
      <c r="AS35" s="11" t="n">
        <f aca="false">ATAN((F35-C35)/(R35-O35))</f>
        <v>0.787335358008376</v>
      </c>
      <c r="AT35" s="11" t="n">
        <f aca="false">ATAN((G35-D35)/(S35-P35))</f>
        <v>0.795837247818418</v>
      </c>
      <c r="AU35" s="11" t="n">
        <f aca="false">ATAN((H35-E35)/(T35-Q35))</f>
        <v>0.798053726742845</v>
      </c>
      <c r="AV35" s="11" t="n">
        <f aca="false">ATAN((L35-I35)/(X35-U35))</f>
        <v>0.745025134967042</v>
      </c>
      <c r="AW35" s="11" t="n">
        <f aca="false">ATAN((M35-J35)/(Y35-V35))</f>
        <v>0.749064263142866</v>
      </c>
      <c r="AX35" s="11" t="n">
        <f aca="false">ATAN((N35-K35)/(Z35-W35))</f>
        <v>0.740228847550894</v>
      </c>
      <c r="AY35" s="11" t="n">
        <f aca="false">AS35-AS$54</f>
        <v>0.065503396455756</v>
      </c>
      <c r="AZ35" s="11" t="n">
        <f aca="false">AT35-AT$54</f>
        <v>0.132542860067076</v>
      </c>
      <c r="BA35" s="11" t="n">
        <f aca="false">AU35-AU$54</f>
        <v>0.362221466266718</v>
      </c>
      <c r="BB35" s="11" t="n">
        <f aca="false">AV35-AV$54</f>
        <v>0.271888308541002</v>
      </c>
      <c r="BC35" s="11" t="n">
        <f aca="false">AW35-AW$54</f>
        <v>0.394058230204869</v>
      </c>
      <c r="BD35" s="11" t="n">
        <f aca="false">AX35-AX$54</f>
        <v>0.644610961849182</v>
      </c>
    </row>
    <row r="36" customFormat="false" ht="13.5" hidden="false" customHeight="false" outlineLevel="0" collapsed="false">
      <c r="A36" s="9" t="n">
        <v>42</v>
      </c>
      <c r="B36" s="10" t="s">
        <v>109</v>
      </c>
      <c r="C36" s="11" t="n">
        <v>16.1841781907575</v>
      </c>
      <c r="D36" s="11" t="n">
        <v>12.5438246354739</v>
      </c>
      <c r="E36" s="11" t="n">
        <v>9.34002591632849</v>
      </c>
      <c r="F36" s="11" t="n">
        <v>16.902616451581</v>
      </c>
      <c r="G36" s="11" t="n">
        <v>13.0313486432792</v>
      </c>
      <c r="H36" s="11" t="n">
        <v>9.57250359754964</v>
      </c>
      <c r="I36" s="11" t="n">
        <v>20.3384298607306</v>
      </c>
      <c r="J36" s="11" t="n">
        <v>15.9863541789615</v>
      </c>
      <c r="K36" s="11" t="n">
        <v>11.9525536993883</v>
      </c>
      <c r="L36" s="11" t="n">
        <v>20.2316840242693</v>
      </c>
      <c r="M36" s="11" t="n">
        <v>15.7839248028599</v>
      </c>
      <c r="N36" s="11" t="n">
        <v>11.6089572683386</v>
      </c>
      <c r="O36" s="11" t="n">
        <v>17.1506568432581</v>
      </c>
      <c r="P36" s="11" t="n">
        <v>13.5540568199123</v>
      </c>
      <c r="Q36" s="11" t="n">
        <v>10.401374662498</v>
      </c>
      <c r="R36" s="11" t="n">
        <v>18.0121958299291</v>
      </c>
      <c r="S36" s="11" t="n">
        <v>14.1711135964806</v>
      </c>
      <c r="T36" s="11" t="n">
        <v>10.7755555518738</v>
      </c>
      <c r="U36" s="11" t="n">
        <v>22.6854446858876</v>
      </c>
      <c r="V36" s="11" t="n">
        <v>18.3723977536552</v>
      </c>
      <c r="W36" s="11" t="n">
        <v>14.3873390058306</v>
      </c>
      <c r="X36" s="11" t="n">
        <v>23.0984343638282</v>
      </c>
      <c r="Y36" s="11" t="n">
        <v>18.6875753149448</v>
      </c>
      <c r="Z36" s="11" t="n">
        <v>14.5904264801869</v>
      </c>
      <c r="AA36" s="12" t="n">
        <f aca="false">F36-C36</f>
        <v>0.718438260823582</v>
      </c>
      <c r="AB36" s="12" t="n">
        <f aca="false">G36-D36</f>
        <v>0.487524007805344</v>
      </c>
      <c r="AC36" s="12" t="n">
        <f aca="false">H36-E36</f>
        <v>0.232477681221152</v>
      </c>
      <c r="AD36" s="12" t="n">
        <f aca="false">I36-F36</f>
        <v>3.43581340914957</v>
      </c>
      <c r="AE36" s="12" t="n">
        <f aca="false">J36-G36</f>
        <v>2.9550055356823</v>
      </c>
      <c r="AF36" s="12" t="n">
        <f aca="false">K36-H36</f>
        <v>2.38005010183864</v>
      </c>
      <c r="AG36" s="12" t="n">
        <f aca="false">R36-O36</f>
        <v>0.861538986670997</v>
      </c>
      <c r="AH36" s="12" t="n">
        <f aca="false">S36-P36</f>
        <v>0.617056776568248</v>
      </c>
      <c r="AI36" s="12" t="n">
        <f aca="false">T36-Q36</f>
        <v>0.374180889375852</v>
      </c>
      <c r="AJ36" s="12" t="n">
        <f aca="false">U36-R36</f>
        <v>4.67324885595843</v>
      </c>
      <c r="AK36" s="12" t="n">
        <f aca="false">V36-S36</f>
        <v>4.20128415717463</v>
      </c>
      <c r="AL36" s="12" t="n">
        <f aca="false">W36-T36</f>
        <v>3.61178345395682</v>
      </c>
      <c r="AM36" s="11" t="n">
        <f aca="false">SQRT((F36-C36)^2+(R36-O36)^2)</f>
        <v>1.12178561239182</v>
      </c>
      <c r="AN36" s="11" t="n">
        <f aca="false">SQRT((G36-D36)^2+(S36-P36)^2)</f>
        <v>0.786408751029248</v>
      </c>
      <c r="AO36" s="11" t="n">
        <f aca="false">SQRT((H36-E36)^2+(T36-Q36)^2)</f>
        <v>0.440519250703153</v>
      </c>
      <c r="AP36" s="11" t="n">
        <f aca="false">SQRT((L36-I36)^2+(X36-U36)^2)</f>
        <v>0.42656200919364</v>
      </c>
      <c r="AQ36" s="11" t="n">
        <f aca="false">SQRT((M36-J36)^2+(Y36-V36)^2)</f>
        <v>0.374585834555072</v>
      </c>
      <c r="AR36" s="11" t="n">
        <f aca="false">SQRT((N36-K36)^2+(Z36-W36)^2)</f>
        <v>0.399127836251107</v>
      </c>
      <c r="AS36" s="11" t="n">
        <f aca="false">ATAN((F36-C36)/(R36-O36))</f>
        <v>0.695073225294788</v>
      </c>
      <c r="AT36" s="11" t="n">
        <f aca="false">ATAN((G36-D36)/(S36-P36))</f>
        <v>0.66866261430575</v>
      </c>
      <c r="AU36" s="11" t="n">
        <f aca="false">ATAN((H36-E36)/(T36-Q36))</f>
        <v>0.55593246994523</v>
      </c>
      <c r="AV36" s="11" t="n">
        <f aca="false">ATAN((L36-I36)/(X36-U36))</f>
        <v>-0.252935299512093</v>
      </c>
      <c r="AW36" s="11" t="n">
        <f aca="false">ATAN((M36-J36)/(Y36-V36))</f>
        <v>-0.570922555112766</v>
      </c>
      <c r="AX36" s="11" t="n">
        <f aca="false">ATAN((N36-K36)/(Z36-W36))</f>
        <v>-1.03697333934274</v>
      </c>
      <c r="AY36" s="11" t="n">
        <f aca="false">AS36-AS$54</f>
        <v>-0.0267587362578324</v>
      </c>
      <c r="AZ36" s="11" t="n">
        <f aca="false">AT36-AT$54</f>
        <v>0.00536822655440827</v>
      </c>
      <c r="BA36" s="11" t="n">
        <f aca="false">AU36-AU$54</f>
        <v>0.120100209469103</v>
      </c>
      <c r="BB36" s="11" t="n">
        <f aca="false">AV36-AV$54</f>
        <v>-0.726072125938133</v>
      </c>
      <c r="BC36" s="11" t="n">
        <f aca="false">AW36-AW$54</f>
        <v>-0.925928588050763</v>
      </c>
      <c r="BD36" s="11" t="n">
        <f aca="false">AX36-AX$54</f>
        <v>-1.13259122504445</v>
      </c>
    </row>
    <row r="37" customFormat="false" ht="13.5" hidden="false" customHeight="false" outlineLevel="0" collapsed="false">
      <c r="A37" s="9" t="n">
        <v>20</v>
      </c>
      <c r="B37" s="10" t="s">
        <v>110</v>
      </c>
      <c r="C37" s="11" t="n">
        <v>17.1003618749995</v>
      </c>
      <c r="D37" s="11" t="n">
        <v>13.208774568872</v>
      </c>
      <c r="E37" s="11" t="n">
        <v>9.74054119838275</v>
      </c>
      <c r="F37" s="11" t="n">
        <v>17.5820738773638</v>
      </c>
      <c r="G37" s="11" t="n">
        <v>13.5650048973125</v>
      </c>
      <c r="H37" s="11" t="n">
        <v>9.95409459462045</v>
      </c>
      <c r="I37" s="11" t="n">
        <v>20.4266646981428</v>
      </c>
      <c r="J37" s="11" t="n">
        <v>16.0062656635702</v>
      </c>
      <c r="K37" s="11" t="n">
        <v>11.8986568516439</v>
      </c>
      <c r="L37" s="11" t="n">
        <v>20.705022394487</v>
      </c>
      <c r="M37" s="11" t="n">
        <v>16.1698299417736</v>
      </c>
      <c r="N37" s="11" t="n">
        <v>11.901793646544</v>
      </c>
      <c r="O37" s="11" t="n">
        <v>18.2104953058212</v>
      </c>
      <c r="P37" s="11" t="n">
        <v>14.336771497235</v>
      </c>
      <c r="Q37" s="11" t="n">
        <v>10.9046691352235</v>
      </c>
      <c r="R37" s="11" t="n">
        <v>18.8361624089932</v>
      </c>
      <c r="S37" s="11" t="n">
        <v>14.8415617722429</v>
      </c>
      <c r="T37" s="11" t="n">
        <v>11.2776288528856</v>
      </c>
      <c r="U37" s="11" t="n">
        <v>22.9219972632435</v>
      </c>
      <c r="V37" s="11" t="n">
        <v>18.5317062096391</v>
      </c>
      <c r="W37" s="11" t="n">
        <v>14.4613722569671</v>
      </c>
      <c r="X37" s="11" t="n">
        <v>23.6151901394651</v>
      </c>
      <c r="Y37" s="11" t="n">
        <v>19.1086388228906</v>
      </c>
      <c r="Z37" s="11" t="n">
        <v>14.8953585261414</v>
      </c>
      <c r="AA37" s="12" t="n">
        <f aca="false">F37-C37</f>
        <v>0.481712002364308</v>
      </c>
      <c r="AB37" s="12" t="n">
        <f aca="false">G37-D37</f>
        <v>0.356230328440477</v>
      </c>
      <c r="AC37" s="12" t="n">
        <f aca="false">H37-E37</f>
        <v>0.213553396237705</v>
      </c>
      <c r="AD37" s="12" t="n">
        <f aca="false">I37-F37</f>
        <v>2.84459082077897</v>
      </c>
      <c r="AE37" s="12" t="n">
        <f aca="false">J37-G37</f>
        <v>2.44126076625776</v>
      </c>
      <c r="AF37" s="12" t="n">
        <f aca="false">K37-H37</f>
        <v>1.94456225702345</v>
      </c>
      <c r="AG37" s="12" t="n">
        <f aca="false">R37-O37</f>
        <v>0.625667103172027</v>
      </c>
      <c r="AH37" s="12" t="n">
        <f aca="false">S37-P37</f>
        <v>0.504790275007917</v>
      </c>
      <c r="AI37" s="12" t="n">
        <f aca="false">T37-Q37</f>
        <v>0.372959717662127</v>
      </c>
      <c r="AJ37" s="12" t="n">
        <f aca="false">U37-R37</f>
        <v>4.08583485425026</v>
      </c>
      <c r="AK37" s="12" t="n">
        <f aca="false">V37-S37</f>
        <v>3.6901444373962</v>
      </c>
      <c r="AL37" s="12" t="n">
        <f aca="false">W37-T37</f>
        <v>3.18374340408147</v>
      </c>
      <c r="AM37" s="11" t="n">
        <f aca="false">SQRT((F37-C37)^2+(R37-O37)^2)</f>
        <v>0.78962382006466</v>
      </c>
      <c r="AN37" s="11" t="n">
        <f aca="false">SQRT((G37-D37)^2+(S37-P37)^2)</f>
        <v>0.617829481850274</v>
      </c>
      <c r="AO37" s="11" t="n">
        <f aca="false">SQRT((H37-E37)^2+(T37-Q37)^2)</f>
        <v>0.429772037297998</v>
      </c>
      <c r="AP37" s="11" t="n">
        <f aca="false">SQRT((L37-I37)^2+(X37-U37)^2)</f>
        <v>0.746993554696745</v>
      </c>
      <c r="AQ37" s="11" t="n">
        <f aca="false">SQRT((M37-J37)^2+(Y37-V37)^2)</f>
        <v>0.599670337216508</v>
      </c>
      <c r="AR37" s="11" t="n">
        <f aca="false">SQRT((N37-K37)^2+(Z37-W37)^2)</f>
        <v>0.433997605193996</v>
      </c>
      <c r="AS37" s="11" t="n">
        <f aca="false">ATAN((F37-C37)/(R37-O37))</f>
        <v>0.656126873883545</v>
      </c>
      <c r="AT37" s="11" t="n">
        <f aca="false">ATAN((G37-D37)/(S37-P37))</f>
        <v>0.61454100945333</v>
      </c>
      <c r="AU37" s="11" t="n">
        <f aca="false">ATAN((H37-E37)/(T37-Q37))</f>
        <v>0.520022005196808</v>
      </c>
      <c r="AV37" s="11" t="n">
        <f aca="false">ATAN((L37-I37)/(X37-U37))</f>
        <v>0.381849443509101</v>
      </c>
      <c r="AW37" s="11" t="n">
        <f aca="false">ATAN((M37-J37)/(Y37-V37))</f>
        <v>0.27625752262238</v>
      </c>
      <c r="AX37" s="11" t="n">
        <f aca="false">ATAN((N37-K37)/(Z37-W37))</f>
        <v>0.00722774083047066</v>
      </c>
      <c r="AY37" s="11" t="n">
        <f aca="false">AS37-AS$54</f>
        <v>-0.0657050876690748</v>
      </c>
      <c r="AZ37" s="11" t="n">
        <f aca="false">AT37-AT$54</f>
        <v>-0.0487533782980122</v>
      </c>
      <c r="BA37" s="11" t="n">
        <f aca="false">AU37-AU$54</f>
        <v>0.0841897447206807</v>
      </c>
      <c r="BB37" s="11" t="n">
        <f aca="false">AV37-AV$54</f>
        <v>-0.0912873829169394</v>
      </c>
      <c r="BC37" s="11" t="n">
        <f aca="false">AW37-AW$54</f>
        <v>-0.0787485103156171</v>
      </c>
      <c r="BD37" s="11" t="n">
        <f aca="false">AX37-AX$54</f>
        <v>-0.0883901448712416</v>
      </c>
    </row>
    <row r="38" customFormat="false" ht="13.5" hidden="false" customHeight="false" outlineLevel="0" collapsed="false">
      <c r="A38" s="9" t="n">
        <v>31</v>
      </c>
      <c r="B38" s="10" t="s">
        <v>111</v>
      </c>
      <c r="C38" s="11" t="n">
        <v>16.234481844315</v>
      </c>
      <c r="D38" s="11" t="n">
        <v>12.5072657801842</v>
      </c>
      <c r="E38" s="11" t="n">
        <v>9.23108028252374</v>
      </c>
      <c r="F38" s="11" t="n">
        <v>16.8011760256598</v>
      </c>
      <c r="G38" s="11" t="n">
        <v>12.9755583464805</v>
      </c>
      <c r="H38" s="11" t="n">
        <v>9.57818567380147</v>
      </c>
      <c r="I38" s="11" t="n">
        <v>20.0881367818151</v>
      </c>
      <c r="J38" s="11" t="n">
        <v>15.7039361709315</v>
      </c>
      <c r="K38" s="11" t="n">
        <v>11.6078419684334</v>
      </c>
      <c r="L38" s="11" t="n">
        <v>20.5146395904173</v>
      </c>
      <c r="M38" s="11" t="n">
        <v>16.006765091895</v>
      </c>
      <c r="N38" s="11" t="n">
        <v>11.7822919724795</v>
      </c>
      <c r="O38" s="11" t="n">
        <v>17.4092233100767</v>
      </c>
      <c r="P38" s="11" t="n">
        <v>13.704321928879</v>
      </c>
      <c r="Q38" s="11" t="n">
        <v>10.4502268518539</v>
      </c>
      <c r="R38" s="11" t="n">
        <v>17.9726941270727</v>
      </c>
      <c r="S38" s="11" t="n">
        <v>14.1786182413185</v>
      </c>
      <c r="T38" s="11" t="n">
        <v>10.8264284940937</v>
      </c>
      <c r="U38" s="11" t="n">
        <v>22.6658777740002</v>
      </c>
      <c r="V38" s="11" t="n">
        <v>18.3017480690354</v>
      </c>
      <c r="W38" s="11" t="n">
        <v>14.2650080102392</v>
      </c>
      <c r="X38" s="11" t="n">
        <v>23.4081021888661</v>
      </c>
      <c r="Y38" s="11" t="n">
        <v>18.9481680351309</v>
      </c>
      <c r="Z38" s="11" t="n">
        <v>14.7909164799087</v>
      </c>
      <c r="AA38" s="12" t="n">
        <f aca="false">F38-C38</f>
        <v>0.566694181344861</v>
      </c>
      <c r="AB38" s="12" t="n">
        <f aca="false">G38-D38</f>
        <v>0.468292566296343</v>
      </c>
      <c r="AC38" s="12" t="n">
        <f aca="false">H38-E38</f>
        <v>0.347105391277728</v>
      </c>
      <c r="AD38" s="12" t="n">
        <f aca="false">I38-F38</f>
        <v>3.28696075615527</v>
      </c>
      <c r="AE38" s="12" t="n">
        <f aca="false">J38-G38</f>
        <v>2.72837782445094</v>
      </c>
      <c r="AF38" s="12" t="n">
        <f aca="false">K38-H38</f>
        <v>2.02965629463195</v>
      </c>
      <c r="AG38" s="12" t="n">
        <f aca="false">R38-O38</f>
        <v>0.563470816996027</v>
      </c>
      <c r="AH38" s="12" t="n">
        <f aca="false">S38-P38</f>
        <v>0.474296312439511</v>
      </c>
      <c r="AI38" s="12" t="n">
        <f aca="false">T38-Q38</f>
        <v>0.376201642239817</v>
      </c>
      <c r="AJ38" s="12" t="n">
        <f aca="false">U38-R38</f>
        <v>4.69318364692747</v>
      </c>
      <c r="AK38" s="12" t="n">
        <f aca="false">V38-S38</f>
        <v>4.12312982771688</v>
      </c>
      <c r="AL38" s="12" t="n">
        <f aca="false">W38-T38</f>
        <v>3.43857951614553</v>
      </c>
      <c r="AM38" s="11" t="n">
        <f aca="false">SQRT((F38-C38)^2+(R38-O38)^2)</f>
        <v>0.799150584543547</v>
      </c>
      <c r="AN38" s="11" t="n">
        <f aca="false">SQRT((G38-D38)^2+(S38-P38)^2)</f>
        <v>0.666524507908099</v>
      </c>
      <c r="AO38" s="11" t="n">
        <f aca="false">SQRT((H38-E38)^2+(T38-Q38)^2)</f>
        <v>0.511868956157726</v>
      </c>
      <c r="AP38" s="11" t="n">
        <f aca="false">SQRT((L38-I38)^2+(X38-U38)^2)</f>
        <v>0.85603839152724</v>
      </c>
      <c r="AQ38" s="11" t="n">
        <f aca="false">SQRT((M38-J38)^2+(Y38-V38)^2)</f>
        <v>0.71383760613936</v>
      </c>
      <c r="AR38" s="11" t="n">
        <f aca="false">SQRT((N38-K38)^2+(Z38-W38)^2)</f>
        <v>0.554087107214887</v>
      </c>
      <c r="AS38" s="11" t="n">
        <f aca="false">ATAN((F38-C38)/(R38-O38))</f>
        <v>0.788250274030295</v>
      </c>
      <c r="AT38" s="11" t="n">
        <f aca="false">ATAN((G38-D38)/(S38-P38))</f>
        <v>0.779028827740244</v>
      </c>
      <c r="AU38" s="11" t="n">
        <f aca="false">ATAN((H38-E38)/(T38-Q38))</f>
        <v>0.745193146103672</v>
      </c>
      <c r="AV38" s="11" t="n">
        <f aca="false">ATAN((L38-I38)/(X38-U38))</f>
        <v>0.521554542963225</v>
      </c>
      <c r="AW38" s="11" t="n">
        <f aca="false">ATAN((M38-J38)/(Y38-V38))</f>
        <v>0.438107685209702</v>
      </c>
      <c r="AX38" s="11" t="n">
        <f aca="false">ATAN((N38-K38)/(Z38-W38))</f>
        <v>0.320290394817924</v>
      </c>
      <c r="AY38" s="11" t="n">
        <f aca="false">AS38-AS$54</f>
        <v>0.0664183124776747</v>
      </c>
      <c r="AZ38" s="11" t="n">
        <f aca="false">AT38-AT$54</f>
        <v>0.115734439988901</v>
      </c>
      <c r="BA38" s="11" t="n">
        <f aca="false">AU38-AU$54</f>
        <v>0.309360885627545</v>
      </c>
      <c r="BB38" s="11" t="n">
        <f aca="false">AV38-AV$54</f>
        <v>0.0484177165371846</v>
      </c>
      <c r="BC38" s="11" t="n">
        <f aca="false">AW38-AW$54</f>
        <v>0.0831016522717045</v>
      </c>
      <c r="BD38" s="11" t="n">
        <f aca="false">AX38-AX$54</f>
        <v>0.224672509116212</v>
      </c>
    </row>
    <row r="39" customFormat="false" ht="13.5" hidden="false" customHeight="false" outlineLevel="0" collapsed="false">
      <c r="A39" s="9" t="n">
        <v>32</v>
      </c>
      <c r="B39" s="10" t="s">
        <v>112</v>
      </c>
      <c r="C39" s="11" t="n">
        <v>16.42960528849</v>
      </c>
      <c r="D39" s="11" t="n">
        <v>12.7145850556757</v>
      </c>
      <c r="E39" s="11" t="n">
        <v>9.43706213726559</v>
      </c>
      <c r="F39" s="11" t="n">
        <v>17.3136671907996</v>
      </c>
      <c r="G39" s="11" t="n">
        <v>13.4512303208127</v>
      </c>
      <c r="H39" s="11" t="n">
        <v>9.97191949164684</v>
      </c>
      <c r="I39" s="11" t="n">
        <v>20.485807233563</v>
      </c>
      <c r="J39" s="11" t="n">
        <v>16.0192210605884</v>
      </c>
      <c r="K39" s="11" t="n">
        <v>11.8472399347727</v>
      </c>
      <c r="L39" s="11" t="n">
        <v>20.9586592167776</v>
      </c>
      <c r="M39" s="11" t="n">
        <v>16.4270507264298</v>
      </c>
      <c r="N39" s="11" t="n">
        <v>12.1427455055102</v>
      </c>
      <c r="O39" s="11" t="n">
        <v>17.6050014198468</v>
      </c>
      <c r="P39" s="11" t="n">
        <v>13.9198976547141</v>
      </c>
      <c r="Q39" s="11" t="n">
        <v>10.6758623156257</v>
      </c>
      <c r="R39" s="11" t="n">
        <v>18.5224595097518</v>
      </c>
      <c r="S39" s="11" t="n">
        <v>14.6774131697146</v>
      </c>
      <c r="T39" s="11" t="n">
        <v>11.26054971614</v>
      </c>
      <c r="U39" s="11" t="n">
        <v>23.230591833952</v>
      </c>
      <c r="V39" s="11" t="n">
        <v>18.7835782867707</v>
      </c>
      <c r="W39" s="11" t="n">
        <v>14.6456253436307</v>
      </c>
      <c r="X39" s="11" t="n">
        <v>23.8447092682726</v>
      </c>
      <c r="Y39" s="11" t="n">
        <v>19.3400118211987</v>
      </c>
      <c r="Z39" s="11" t="n">
        <v>15.1239224012851</v>
      </c>
      <c r="AA39" s="12" t="n">
        <f aca="false">F39-C39</f>
        <v>0.884061902309597</v>
      </c>
      <c r="AB39" s="12" t="n">
        <f aca="false">G39-D39</f>
        <v>0.736645265137053</v>
      </c>
      <c r="AC39" s="12" t="n">
        <f aca="false">H39-E39</f>
        <v>0.534857354381249</v>
      </c>
      <c r="AD39" s="12" t="n">
        <f aca="false">I39-F39</f>
        <v>3.1721400427634</v>
      </c>
      <c r="AE39" s="12" t="n">
        <f aca="false">J39-G39</f>
        <v>2.56799073977568</v>
      </c>
      <c r="AF39" s="12" t="n">
        <f aca="false">K39-H39</f>
        <v>1.87532044312588</v>
      </c>
      <c r="AG39" s="12" t="n">
        <f aca="false">R39-O39</f>
        <v>0.917458089905065</v>
      </c>
      <c r="AH39" s="12" t="n">
        <f aca="false">S39-P39</f>
        <v>0.757515515000451</v>
      </c>
      <c r="AI39" s="12" t="n">
        <f aca="false">T39-Q39</f>
        <v>0.584687400514341</v>
      </c>
      <c r="AJ39" s="12" t="n">
        <f aca="false">U39-R39</f>
        <v>4.70813232420013</v>
      </c>
      <c r="AK39" s="12" t="n">
        <f aca="false">V39-S39</f>
        <v>4.10616511705613</v>
      </c>
      <c r="AL39" s="12" t="n">
        <f aca="false">W39-T39</f>
        <v>3.38507562749066</v>
      </c>
      <c r="AM39" s="11" t="n">
        <f aca="false">SQRT((F39-C39)^2+(R39-O39)^2)</f>
        <v>1.27408586596332</v>
      </c>
      <c r="AN39" s="11" t="n">
        <f aca="false">SQRT((G39-D39)^2+(S39-P39)^2)</f>
        <v>1.05663428021016</v>
      </c>
      <c r="AO39" s="11" t="n">
        <f aca="false">SQRT((H39-E39)^2+(T39-Q39)^2)</f>
        <v>0.792421444596198</v>
      </c>
      <c r="AP39" s="11" t="n">
        <f aca="false">SQRT((L39-I39)^2+(X39-U39)^2)</f>
        <v>0.775067236545666</v>
      </c>
      <c r="AQ39" s="11" t="n">
        <f aca="false">SQRT((M39-J39)^2+(Y39-V39)^2)</f>
        <v>0.689886450494846</v>
      </c>
      <c r="AR39" s="11" t="n">
        <f aca="false">SQRT((N39-K39)^2+(Z39-W39)^2)</f>
        <v>0.56222025728162</v>
      </c>
      <c r="AS39" s="11" t="n">
        <f aca="false">ATAN((F39-C39)/(R39-O39))</f>
        <v>0.766862502954288</v>
      </c>
      <c r="AT39" s="11" t="n">
        <f aca="false">ATAN((G39-D39)/(S39-P39))</f>
        <v>0.771431197440871</v>
      </c>
      <c r="AU39" s="11" t="n">
        <f aca="false">ATAN((H39-E39)/(T39-Q39))</f>
        <v>0.740918316225511</v>
      </c>
      <c r="AV39" s="11" t="n">
        <f aca="false">ATAN((L39-I39)/(X39-U39))</f>
        <v>0.656159866060838</v>
      </c>
      <c r="AW39" s="11" t="n">
        <f aca="false">ATAN((M39-J39)/(Y39-V39))</f>
        <v>0.632489816298801</v>
      </c>
      <c r="AX39" s="11" t="n">
        <f aca="false">ATAN((N39-K39)/(Z39-W39))</f>
        <v>0.553425677979161</v>
      </c>
      <c r="AY39" s="11" t="n">
        <f aca="false">AS39-AS$54</f>
        <v>0.0450305414016676</v>
      </c>
      <c r="AZ39" s="11" t="n">
        <f aca="false">AT39-AT$54</f>
        <v>0.108136809689529</v>
      </c>
      <c r="BA39" s="11" t="n">
        <f aca="false">AU39-AU$54</f>
        <v>0.305086055749384</v>
      </c>
      <c r="BB39" s="11" t="n">
        <f aca="false">AV39-AV$54</f>
        <v>0.183023039634798</v>
      </c>
      <c r="BC39" s="11" t="n">
        <f aca="false">AW39-AW$54</f>
        <v>0.277483783360804</v>
      </c>
      <c r="BD39" s="11" t="n">
        <f aca="false">AX39-AX$54</f>
        <v>0.457807792277449</v>
      </c>
    </row>
    <row r="40" customFormat="false" ht="13.5" hidden="false" customHeight="false" outlineLevel="0" collapsed="false">
      <c r="A40" s="9" t="n">
        <v>13</v>
      </c>
      <c r="B40" s="10" t="s">
        <v>113</v>
      </c>
      <c r="C40" s="11" t="n">
        <v>16.6438249883903</v>
      </c>
      <c r="D40" s="11" t="n">
        <v>12.9823116709283</v>
      </c>
      <c r="E40" s="11" t="n">
        <v>9.73587604504997</v>
      </c>
      <c r="F40" s="11" t="n">
        <v>16.9422346647782</v>
      </c>
      <c r="G40" s="11" t="n">
        <v>13.1454351942598</v>
      </c>
      <c r="H40" s="11" t="n">
        <v>9.75786308969911</v>
      </c>
      <c r="I40" s="11" t="n">
        <v>19.5914567292112</v>
      </c>
      <c r="J40" s="11" t="n">
        <v>15.2747780863798</v>
      </c>
      <c r="K40" s="11" t="n">
        <v>11.2821110618935</v>
      </c>
      <c r="L40" s="11" t="n">
        <v>19.8367135917218</v>
      </c>
      <c r="M40" s="11" t="n">
        <v>15.4036727431019</v>
      </c>
      <c r="N40" s="11" t="n">
        <v>11.2632654311885</v>
      </c>
      <c r="O40" s="11" t="n">
        <v>17.7415048160589</v>
      </c>
      <c r="P40" s="11" t="n">
        <v>14.1165017883895</v>
      </c>
      <c r="Q40" s="11" t="n">
        <v>10.9188814525281</v>
      </c>
      <c r="R40" s="11" t="n">
        <v>18.1429057606969</v>
      </c>
      <c r="S40" s="11" t="n">
        <v>14.3838990737112</v>
      </c>
      <c r="T40" s="11" t="n">
        <v>11.0561884285462</v>
      </c>
      <c r="U40" s="11" t="n">
        <v>22.2345554496279</v>
      </c>
      <c r="V40" s="11" t="n">
        <v>17.9612471075007</v>
      </c>
      <c r="W40" s="11" t="n">
        <v>14.0286142643704</v>
      </c>
      <c r="X40" s="11" t="n">
        <v>22.8043905090106</v>
      </c>
      <c r="Y40" s="11" t="n">
        <v>18.4168336194651</v>
      </c>
      <c r="Z40" s="11" t="n">
        <v>14.3513576860465</v>
      </c>
      <c r="AA40" s="12" t="n">
        <f aca="false">F40-C40</f>
        <v>0.298409676387895</v>
      </c>
      <c r="AB40" s="12" t="n">
        <f aca="false">G40-D40</f>
        <v>0.163123523331489</v>
      </c>
      <c r="AC40" s="12" t="n">
        <f aca="false">H40-E40</f>
        <v>0.0219870446491335</v>
      </c>
      <c r="AD40" s="12" t="n">
        <f aca="false">I40-F40</f>
        <v>2.64922206443303</v>
      </c>
      <c r="AE40" s="12" t="n">
        <f aca="false">J40-G40</f>
        <v>2.12934289212001</v>
      </c>
      <c r="AF40" s="12" t="n">
        <f aca="false">K40-H40</f>
        <v>1.52424797219443</v>
      </c>
      <c r="AG40" s="12" t="n">
        <f aca="false">R40-O40</f>
        <v>0.401400944638063</v>
      </c>
      <c r="AH40" s="12" t="n">
        <f aca="false">S40-P40</f>
        <v>0.267397285321698</v>
      </c>
      <c r="AI40" s="12" t="n">
        <f aca="false">T40-Q40</f>
        <v>0.137306976018101</v>
      </c>
      <c r="AJ40" s="12" t="n">
        <f aca="false">U40-R40</f>
        <v>4.09164968893094</v>
      </c>
      <c r="AK40" s="12" t="n">
        <f aca="false">V40-S40</f>
        <v>3.57734803378944</v>
      </c>
      <c r="AL40" s="12" t="n">
        <f aca="false">W40-T40</f>
        <v>2.97242583582413</v>
      </c>
      <c r="AM40" s="11" t="n">
        <f aca="false">SQRT((F40-C40)^2+(R40-O40)^2)</f>
        <v>0.500171024069025</v>
      </c>
      <c r="AN40" s="11" t="n">
        <f aca="false">SQRT((G40-D40)^2+(S40-P40)^2)</f>
        <v>0.313226103735771</v>
      </c>
      <c r="AO40" s="11" t="n">
        <f aca="false">SQRT((H40-E40)^2+(T40-Q40)^2)</f>
        <v>0.139056232494765</v>
      </c>
      <c r="AP40" s="11" t="n">
        <f aca="false">SQRT((L40-I40)^2+(X40-U40)^2)</f>
        <v>0.620373213082468</v>
      </c>
      <c r="AQ40" s="11" t="n">
        <f aca="false">SQRT((M40-J40)^2+(Y40-V40)^2)</f>
        <v>0.473469008928198</v>
      </c>
      <c r="AR40" s="11" t="n">
        <f aca="false">SQRT((N40-K40)^2+(Z40-W40)^2)</f>
        <v>0.323293170407101</v>
      </c>
      <c r="AS40" s="11" t="n">
        <f aca="false">ATAN((F40-C40)/(R40-O40))</f>
        <v>0.639276889767361</v>
      </c>
      <c r="AT40" s="11" t="n">
        <f aca="false">ATAN((G40-D40)/(S40-P40))</f>
        <v>0.547770483067161</v>
      </c>
      <c r="AU40" s="11" t="n">
        <f aca="false">ATAN((H40-E40)/(T40-Q40))</f>
        <v>0.158782572667275</v>
      </c>
      <c r="AV40" s="11" t="n">
        <f aca="false">ATAN((L40-I40)/(X40-U40))</f>
        <v>0.406435372817552</v>
      </c>
      <c r="AW40" s="11" t="n">
        <f aca="false">ATAN((M40-J40)/(Y40-V40))</f>
        <v>0.275714605705923</v>
      </c>
      <c r="AX40" s="11" t="n">
        <f aca="false">ATAN((N40-K40)/(Z40-W40))</f>
        <v>-0.0583257606847497</v>
      </c>
      <c r="AY40" s="11" t="n">
        <f aca="false">AS40-AS$54</f>
        <v>-0.0825550717852591</v>
      </c>
      <c r="AZ40" s="11" t="n">
        <f aca="false">AT40-AT$54</f>
        <v>-0.115523904684181</v>
      </c>
      <c r="BA40" s="11" t="n">
        <f aca="false">AU40-AU$54</f>
        <v>-0.277049687808852</v>
      </c>
      <c r="BB40" s="11" t="n">
        <f aca="false">AV40-AV$54</f>
        <v>-0.0667014536084876</v>
      </c>
      <c r="BC40" s="11" t="n">
        <f aca="false">AW40-AW$54</f>
        <v>-0.0792914272320743</v>
      </c>
      <c r="BD40" s="11" t="n">
        <f aca="false">AX40-AX$54</f>
        <v>-0.153943646386462</v>
      </c>
    </row>
    <row r="41" customFormat="false" ht="13.5" hidden="false" customHeight="false" outlineLevel="0" collapsed="false">
      <c r="A41" s="9" t="n">
        <v>36</v>
      </c>
      <c r="B41" s="10" t="s">
        <v>114</v>
      </c>
      <c r="C41" s="11" t="n">
        <v>16.0825384069243</v>
      </c>
      <c r="D41" s="11" t="n">
        <v>12.4606421474104</v>
      </c>
      <c r="E41" s="11" t="n">
        <v>9.26196361428645</v>
      </c>
      <c r="F41" s="11" t="n">
        <v>16.7262453096952</v>
      </c>
      <c r="G41" s="11" t="n">
        <v>12.9356419761346</v>
      </c>
      <c r="H41" s="11" t="n">
        <v>9.53854921525411</v>
      </c>
      <c r="I41" s="11" t="n">
        <v>19.6053340071317</v>
      </c>
      <c r="J41" s="11" t="n">
        <v>15.272725976132</v>
      </c>
      <c r="K41" s="11" t="n">
        <v>11.2761530436391</v>
      </c>
      <c r="L41" s="11" t="n">
        <v>20.1575217940839</v>
      </c>
      <c r="M41" s="11" t="n">
        <v>15.7086769358323</v>
      </c>
      <c r="N41" s="11" t="n">
        <v>11.5424066646288</v>
      </c>
      <c r="O41" s="11" t="n">
        <v>17.304492150547</v>
      </c>
      <c r="P41" s="11" t="n">
        <v>13.7288805412078</v>
      </c>
      <c r="Q41" s="11" t="n">
        <v>10.5895603207022</v>
      </c>
      <c r="R41" s="11" t="n">
        <v>17.966088859632</v>
      </c>
      <c r="S41" s="11" t="n">
        <v>14.2109722798234</v>
      </c>
      <c r="T41" s="11" t="n">
        <v>10.892699801069</v>
      </c>
      <c r="U41" s="11" t="n">
        <v>22.426027902353</v>
      </c>
      <c r="V41" s="11" t="n">
        <v>18.1261913337039</v>
      </c>
      <c r="W41" s="11" t="n">
        <v>14.1622135402683</v>
      </c>
      <c r="X41" s="11" t="n">
        <v>23.1833150070179</v>
      </c>
      <c r="Y41" s="11" t="n">
        <v>18.7810167676666</v>
      </c>
      <c r="Z41" s="11" t="n">
        <v>14.6908808186511</v>
      </c>
      <c r="AA41" s="12" t="n">
        <f aca="false">F41-C41</f>
        <v>0.643706902770969</v>
      </c>
      <c r="AB41" s="12" t="n">
        <f aca="false">G41-D41</f>
        <v>0.474999828724251</v>
      </c>
      <c r="AC41" s="12" t="n">
        <f aca="false">H41-E41</f>
        <v>0.276585600967662</v>
      </c>
      <c r="AD41" s="12" t="n">
        <f aca="false">I41-F41</f>
        <v>2.87908869743648</v>
      </c>
      <c r="AE41" s="12" t="n">
        <f aca="false">J41-G41</f>
        <v>2.33708399999735</v>
      </c>
      <c r="AF41" s="12" t="n">
        <f aca="false">K41-H41</f>
        <v>1.737603828385</v>
      </c>
      <c r="AG41" s="12" t="n">
        <f aca="false">R41-O41</f>
        <v>0.661596709084947</v>
      </c>
      <c r="AH41" s="12" t="n">
        <f aca="false">S41-P41</f>
        <v>0.482091738615663</v>
      </c>
      <c r="AI41" s="12" t="n">
        <f aca="false">T41-Q41</f>
        <v>0.303139480366749</v>
      </c>
      <c r="AJ41" s="12" t="n">
        <f aca="false">U41-R41</f>
        <v>4.45993904272106</v>
      </c>
      <c r="AK41" s="12" t="n">
        <f aca="false">V41-S41</f>
        <v>3.91521905388043</v>
      </c>
      <c r="AL41" s="12" t="n">
        <f aca="false">W41-T41</f>
        <v>3.26951373919939</v>
      </c>
      <c r="AM41" s="11" t="n">
        <f aca="false">SQRT((F41-C41)^2+(R41-O41)^2)</f>
        <v>0.923075718533981</v>
      </c>
      <c r="AN41" s="11" t="n">
        <f aca="false">SQRT((G41-D41)^2+(S41-P41)^2)</f>
        <v>0.676784516467051</v>
      </c>
      <c r="AO41" s="11" t="n">
        <f aca="false">SQRT((H41-E41)^2+(T41-Q41)^2)</f>
        <v>0.410357331139174</v>
      </c>
      <c r="AP41" s="11" t="n">
        <f aca="false">SQRT((L41-I41)^2+(X41-U41)^2)</f>
        <v>0.937227352861016</v>
      </c>
      <c r="AQ41" s="11" t="n">
        <f aca="false">SQRT((M41-J41)^2+(Y41-V41)^2)</f>
        <v>0.786669936013932</v>
      </c>
      <c r="AR41" s="11" t="n">
        <f aca="false">SQRT((N41-K41)^2+(Z41-W41)^2)</f>
        <v>0.591929119002248</v>
      </c>
      <c r="AS41" s="11" t="n">
        <f aca="false">ATAN((F41-C41)/(R41-O41))</f>
        <v>0.77169354622102</v>
      </c>
      <c r="AT41" s="11" t="n">
        <f aca="false">ATAN((G41-D41)/(S41-P41))</f>
        <v>0.777988443845354</v>
      </c>
      <c r="AU41" s="11" t="n">
        <f aca="false">ATAN((H41-E41)/(T41-Q41))</f>
        <v>0.739625894242599</v>
      </c>
      <c r="AV41" s="11" t="n">
        <f aca="false">ATAN((L41-I41)/(X41-U41))</f>
        <v>0.630033282896294</v>
      </c>
      <c r="AW41" s="11" t="n">
        <f aca="false">ATAN((M41-J41)/(Y41-V41))</f>
        <v>0.587368700575809</v>
      </c>
      <c r="AX41" s="11" t="n">
        <f aca="false">ATAN((N41-K41)/(Z41-W41))</f>
        <v>0.466548777874732</v>
      </c>
      <c r="AY41" s="11" t="n">
        <f aca="false">AS41-AS$54</f>
        <v>0.0498615846684002</v>
      </c>
      <c r="AZ41" s="11" t="n">
        <f aca="false">AT41-AT$54</f>
        <v>0.114694056094011</v>
      </c>
      <c r="BA41" s="11" t="n">
        <f aca="false">AU41-AU$54</f>
        <v>0.303793633766472</v>
      </c>
      <c r="BB41" s="11" t="n">
        <f aca="false">AV41-AV$54</f>
        <v>0.156896456470254</v>
      </c>
      <c r="BC41" s="11" t="n">
        <f aca="false">AW41-AW$54</f>
        <v>0.232362667637812</v>
      </c>
      <c r="BD41" s="11" t="n">
        <f aca="false">AX41-AX$54</f>
        <v>0.37093089217302</v>
      </c>
    </row>
    <row r="42" customFormat="false" ht="13.5" hidden="false" customHeight="false" outlineLevel="0" collapsed="false">
      <c r="A42" s="9" t="n">
        <v>9</v>
      </c>
      <c r="B42" s="10" t="s">
        <v>115</v>
      </c>
      <c r="C42" s="11" t="n">
        <v>16.1591798753129</v>
      </c>
      <c r="D42" s="11" t="n">
        <v>12.5836426829374</v>
      </c>
      <c r="E42" s="11" t="n">
        <v>9.42538864018852</v>
      </c>
      <c r="F42" s="11" t="n">
        <v>16.4976893298938</v>
      </c>
      <c r="G42" s="11" t="n">
        <v>12.7602433453923</v>
      </c>
      <c r="H42" s="11" t="n">
        <v>9.44605390247826</v>
      </c>
      <c r="I42" s="11" t="n">
        <v>19.8667155851517</v>
      </c>
      <c r="J42" s="11" t="n">
        <v>15.5509503226271</v>
      </c>
      <c r="K42" s="11" t="n">
        <v>11.5562119780554</v>
      </c>
      <c r="L42" s="11" t="n">
        <v>20.0213780146103</v>
      </c>
      <c r="M42" s="11" t="n">
        <v>15.5866477885548</v>
      </c>
      <c r="N42" s="11" t="n">
        <v>11.4521293393593</v>
      </c>
      <c r="O42" s="11" t="n">
        <v>17.1408461045505</v>
      </c>
      <c r="P42" s="11" t="n">
        <v>13.5997838092148</v>
      </c>
      <c r="Q42" s="11" t="n">
        <v>10.49512916633</v>
      </c>
      <c r="R42" s="11" t="n">
        <v>17.4551577671778</v>
      </c>
      <c r="S42" s="11" t="n">
        <v>13.7496277712566</v>
      </c>
      <c r="T42" s="11" t="n">
        <v>10.492984245176</v>
      </c>
      <c r="U42" s="11" t="n">
        <v>22.0899447619965</v>
      </c>
      <c r="V42" s="11" t="n">
        <v>17.8027244573429</v>
      </c>
      <c r="W42" s="11" t="n">
        <v>13.8594548070506</v>
      </c>
      <c r="X42" s="11" t="n">
        <v>22.4318398290161</v>
      </c>
      <c r="Y42" s="11" t="n">
        <v>18.0352196473967</v>
      </c>
      <c r="Z42" s="11" t="n">
        <v>13.9689497968223</v>
      </c>
      <c r="AA42" s="12" t="n">
        <f aca="false">F42-C42</f>
        <v>0.338509454580947</v>
      </c>
      <c r="AB42" s="12" t="n">
        <f aca="false">G42-D42</f>
        <v>0.176600662454895</v>
      </c>
      <c r="AC42" s="12" t="n">
        <f aca="false">H42-E42</f>
        <v>0.0206652622897394</v>
      </c>
      <c r="AD42" s="12" t="n">
        <f aca="false">I42-F42</f>
        <v>3.36902625525788</v>
      </c>
      <c r="AE42" s="12" t="n">
        <f aca="false">J42-G42</f>
        <v>2.79070697723477</v>
      </c>
      <c r="AF42" s="12" t="n">
        <f aca="false">K42-H42</f>
        <v>2.11015807557713</v>
      </c>
      <c r="AG42" s="12" t="n">
        <f aca="false">R42-O42</f>
        <v>0.314311662627258</v>
      </c>
      <c r="AH42" s="12" t="n">
        <f aca="false">S42-P42</f>
        <v>0.149843962041883</v>
      </c>
      <c r="AI42" s="12" t="n">
        <f aca="false">T42-Q42</f>
        <v>-0.00214492115396325</v>
      </c>
      <c r="AJ42" s="12" t="n">
        <f aca="false">U42-R42</f>
        <v>4.63478699481868</v>
      </c>
      <c r="AK42" s="12" t="n">
        <f aca="false">V42-S42</f>
        <v>4.05309668608626</v>
      </c>
      <c r="AL42" s="12" t="n">
        <f aca="false">W42-T42</f>
        <v>3.36647056187462</v>
      </c>
      <c r="AM42" s="11" t="n">
        <f aca="false">SQRT((F42-C42)^2+(R42-O42)^2)</f>
        <v>0.461931241749464</v>
      </c>
      <c r="AN42" s="11" t="n">
        <f aca="false">SQRT((G42-D42)^2+(S42-P42)^2)</f>
        <v>0.23160528262524</v>
      </c>
      <c r="AO42" s="11" t="n">
        <f aca="false">SQRT((H42-E42)^2+(T42-Q42)^2)</f>
        <v>0.0207762785950816</v>
      </c>
      <c r="AP42" s="11" t="n">
        <f aca="false">SQRT((L42-I42)^2+(X42-U42)^2)</f>
        <v>0.375250188458849</v>
      </c>
      <c r="AQ42" s="11" t="n">
        <f aca="false">SQRT((M42-J42)^2+(Y42-V42)^2)</f>
        <v>0.235219732318105</v>
      </c>
      <c r="AR42" s="11" t="n">
        <f aca="false">SQRT((N42-K42)^2+(Z42-W42)^2)</f>
        <v>0.151070673736011</v>
      </c>
      <c r="AS42" s="11" t="n">
        <f aca="false">ATAN((F42-C42)/(R42-O42))</f>
        <v>0.822447698802038</v>
      </c>
      <c r="AT42" s="11" t="n">
        <f aca="false">ATAN((G42-D42)/(S42-P42))</f>
        <v>0.86717933168475</v>
      </c>
      <c r="AU42" s="11" t="n">
        <f aca="false">ATAN((H42-E42)/(T42-Q42))</f>
        <v>-1.46737310156811</v>
      </c>
      <c r="AV42" s="11" t="n">
        <f aca="false">ATAN((L42-I42)/(X42-U42))</f>
        <v>0.42482151231195</v>
      </c>
      <c r="AW42" s="11" t="n">
        <f aca="false">ATAN((M42-J42)/(Y42-V42))</f>
        <v>0.152350888499618</v>
      </c>
      <c r="AX42" s="11" t="n">
        <f aca="false">ATAN((N42-K42)/(Z42-W42))</f>
        <v>-0.760062209519392</v>
      </c>
      <c r="AY42" s="11" t="n">
        <f aca="false">AS42-AS$54</f>
        <v>0.100615737249418</v>
      </c>
      <c r="AZ42" s="11" t="n">
        <f aca="false">AT42-AT$54</f>
        <v>0.203884943933408</v>
      </c>
      <c r="BA42" s="11" t="n">
        <f aca="false">AU42-AU$54</f>
        <v>-1.90320536204424</v>
      </c>
      <c r="BB42" s="11" t="n">
        <f aca="false">AV42-AV$54</f>
        <v>-0.0483153141140902</v>
      </c>
      <c r="BC42" s="11" t="n">
        <f aca="false">AW42-AW$54</f>
        <v>-0.202655144438379</v>
      </c>
      <c r="BD42" s="11" t="n">
        <f aca="false">AX42-AX$54</f>
        <v>-0.855680095221104</v>
      </c>
    </row>
    <row r="43" customFormat="false" ht="13.5" hidden="false" customHeight="false" outlineLevel="0" collapsed="false">
      <c r="A43" s="9" t="n">
        <v>29</v>
      </c>
      <c r="B43" s="10" t="s">
        <v>116</v>
      </c>
      <c r="C43" s="11" t="n">
        <v>16.602779543828</v>
      </c>
      <c r="D43" s="11" t="n">
        <v>12.8325983395213</v>
      </c>
      <c r="E43" s="11" t="n">
        <v>9.51063952457148</v>
      </c>
      <c r="F43" s="11" t="n">
        <v>17.1030237776496</v>
      </c>
      <c r="G43" s="11" t="n">
        <v>13.1769593004479</v>
      </c>
      <c r="H43" s="11" t="n">
        <v>9.66687226216508</v>
      </c>
      <c r="I43" s="11" t="n">
        <v>19.7313135663916</v>
      </c>
      <c r="J43" s="11" t="n">
        <v>15.3936457548169</v>
      </c>
      <c r="K43" s="11" t="n">
        <v>11.382883129612</v>
      </c>
      <c r="L43" s="11" t="n">
        <v>20.2066586241926</v>
      </c>
      <c r="M43" s="11" t="n">
        <v>15.7457659765611</v>
      </c>
      <c r="N43" s="11" t="n">
        <v>11.5776425270951</v>
      </c>
      <c r="O43" s="11" t="n">
        <v>17.6409201547951</v>
      </c>
      <c r="P43" s="11" t="n">
        <v>13.9101362287468</v>
      </c>
      <c r="Q43" s="11" t="n">
        <v>10.6255203861008</v>
      </c>
      <c r="R43" s="11" t="n">
        <v>18.2723188856279</v>
      </c>
      <c r="S43" s="11" t="n">
        <v>14.3808552078364</v>
      </c>
      <c r="T43" s="11" t="n">
        <v>10.9308775120256</v>
      </c>
      <c r="U43" s="11" t="n">
        <v>22.3056380081205</v>
      </c>
      <c r="V43" s="11" t="n">
        <v>18.0117086325649</v>
      </c>
      <c r="W43" s="11" t="n">
        <v>14.0558233820475</v>
      </c>
      <c r="X43" s="11" t="n">
        <v>23.0397073002434</v>
      </c>
      <c r="Y43" s="11" t="n">
        <v>18.61109793915</v>
      </c>
      <c r="Z43" s="11" t="n">
        <v>14.4961906841141</v>
      </c>
      <c r="AA43" s="12" t="n">
        <f aca="false">F43-C43</f>
        <v>0.500244233821615</v>
      </c>
      <c r="AB43" s="12" t="n">
        <f aca="false">G43-D43</f>
        <v>0.344360960926547</v>
      </c>
      <c r="AC43" s="12" t="n">
        <f aca="false">H43-E43</f>
        <v>0.156232737593598</v>
      </c>
      <c r="AD43" s="12" t="n">
        <f aca="false">I43-F43</f>
        <v>2.62828978874197</v>
      </c>
      <c r="AE43" s="12" t="n">
        <f aca="false">J43-G43</f>
        <v>2.21668645436907</v>
      </c>
      <c r="AF43" s="12" t="n">
        <f aca="false">K43-H43</f>
        <v>1.71601086744691</v>
      </c>
      <c r="AG43" s="12" t="n">
        <f aca="false">R43-O43</f>
        <v>0.631398730832785</v>
      </c>
      <c r="AH43" s="12" t="n">
        <f aca="false">S43-P43</f>
        <v>0.470718979089643</v>
      </c>
      <c r="AI43" s="12" t="n">
        <f aca="false">T43-Q43</f>
        <v>0.305357125924848</v>
      </c>
      <c r="AJ43" s="12" t="n">
        <f aca="false">U43-R43</f>
        <v>4.03331912249266</v>
      </c>
      <c r="AK43" s="12" t="n">
        <f aca="false">V43-S43</f>
        <v>3.63085342472843</v>
      </c>
      <c r="AL43" s="12" t="n">
        <f aca="false">W43-T43</f>
        <v>3.12494587002191</v>
      </c>
      <c r="AM43" s="11" t="n">
        <f aca="false">SQRT((F43-C43)^2+(R43-O43)^2)</f>
        <v>0.805548664432526</v>
      </c>
      <c r="AN43" s="11" t="n">
        <f aca="false">SQRT((G43-D43)^2+(S43-P43)^2)</f>
        <v>0.583233082639737</v>
      </c>
      <c r="AO43" s="11" t="n">
        <f aca="false">SQRT((H43-E43)^2+(T43-Q43)^2)</f>
        <v>0.343003852236493</v>
      </c>
      <c r="AP43" s="11" t="n">
        <f aca="false">SQRT((L43-I43)^2+(X43-U43)^2)</f>
        <v>0.874534533116773</v>
      </c>
      <c r="AQ43" s="11" t="n">
        <f aca="false">SQRT((M43-J43)^2+(Y43-V43)^2)</f>
        <v>0.69516630485791</v>
      </c>
      <c r="AR43" s="11" t="n">
        <f aca="false">SQRT((N43-K43)^2+(Z43-W43)^2)</f>
        <v>0.481512807345067</v>
      </c>
      <c r="AS43" s="11" t="n">
        <f aca="false">ATAN((F43-C43)/(R43-O43))</f>
        <v>0.670015523111231</v>
      </c>
      <c r="AT43" s="11" t="n">
        <f aca="false">ATAN((G43-D43)/(S43-P43))</f>
        <v>0.631597149830168</v>
      </c>
      <c r="AU43" s="11" t="n">
        <f aca="false">ATAN((H43-E43)/(T43-Q43))</f>
        <v>0.472915714656794</v>
      </c>
      <c r="AV43" s="11" t="n">
        <f aca="false">ATAN((L43-I43)/(X43-U43))</f>
        <v>0.5746495206041</v>
      </c>
      <c r="AW43" s="11" t="n">
        <f aca="false">ATAN((M43-J43)/(Y43-V43))</f>
        <v>0.531151578151824</v>
      </c>
      <c r="AX43" s="11" t="n">
        <f aca="false">ATAN((N43-K43)/(Z43-W43))</f>
        <v>0.416403579621971</v>
      </c>
      <c r="AY43" s="11" t="n">
        <f aca="false">AS43-AS$54</f>
        <v>-0.0518164384413897</v>
      </c>
      <c r="AZ43" s="11" t="n">
        <f aca="false">AT43-AT$54</f>
        <v>-0.0316972379211746</v>
      </c>
      <c r="BA43" s="11" t="n">
        <f aca="false">AU43-AU$54</f>
        <v>0.0370834541806672</v>
      </c>
      <c r="BB43" s="11" t="n">
        <f aca="false">AV43-AV$54</f>
        <v>0.10151269417806</v>
      </c>
      <c r="BC43" s="11" t="n">
        <f aca="false">AW43-AW$54</f>
        <v>0.176145545213827</v>
      </c>
      <c r="BD43" s="11" t="n">
        <f aca="false">AX43-AX$54</f>
        <v>0.320785693920259</v>
      </c>
    </row>
    <row r="44" customFormat="false" ht="13.5" hidden="false" customHeight="false" outlineLevel="0" collapsed="false">
      <c r="A44" s="9" t="n">
        <v>16</v>
      </c>
      <c r="B44" s="10" t="s">
        <v>117</v>
      </c>
      <c r="C44" s="11" t="n">
        <v>16.4832136853181</v>
      </c>
      <c r="D44" s="11" t="n">
        <v>12.8364624433037</v>
      </c>
      <c r="E44" s="11" t="n">
        <v>9.60094505382233</v>
      </c>
      <c r="F44" s="11" t="n">
        <v>16.8438365026148</v>
      </c>
      <c r="G44" s="11" t="n">
        <v>12.9450983290197</v>
      </c>
      <c r="H44" s="11" t="n">
        <v>9.45454430611485</v>
      </c>
      <c r="I44" s="11" t="n">
        <v>20.1690456546715</v>
      </c>
      <c r="J44" s="11" t="n">
        <v>15.7903229457266</v>
      </c>
      <c r="K44" s="11" t="n">
        <v>11.7160200246297</v>
      </c>
      <c r="L44" s="11" t="n">
        <v>20.6525618301471</v>
      </c>
      <c r="M44" s="11" t="n">
        <v>16.1401888828762</v>
      </c>
      <c r="N44" s="11" t="n">
        <v>11.903596973188</v>
      </c>
      <c r="O44" s="11" t="n">
        <v>17.6746798431155</v>
      </c>
      <c r="P44" s="11" t="n">
        <v>14.0696896742408</v>
      </c>
      <c r="Q44" s="11" t="n">
        <v>10.8918074306106</v>
      </c>
      <c r="R44" s="11" t="n">
        <v>18.0301526836173</v>
      </c>
      <c r="S44" s="11" t="n">
        <v>14.1557275385894</v>
      </c>
      <c r="T44" s="11" t="n">
        <v>10.7293811720217</v>
      </c>
      <c r="U44" s="11" t="n">
        <v>22.9216185867472</v>
      </c>
      <c r="V44" s="11" t="n">
        <v>18.5868067156542</v>
      </c>
      <c r="W44" s="11" t="n">
        <v>14.5741274516087</v>
      </c>
      <c r="X44" s="11" t="n">
        <v>23.5683325528107</v>
      </c>
      <c r="Y44" s="11" t="n">
        <v>19.0881047371323</v>
      </c>
      <c r="Z44" s="11" t="n">
        <v>14.9050127958611</v>
      </c>
      <c r="AA44" s="12" t="n">
        <f aca="false">F44-C44</f>
        <v>0.360622817296758</v>
      </c>
      <c r="AB44" s="12" t="n">
        <f aca="false">G44-D44</f>
        <v>0.108635885715939</v>
      </c>
      <c r="AC44" s="12" t="n">
        <f aca="false">H44-E44</f>
        <v>-0.146400747707483</v>
      </c>
      <c r="AD44" s="12" t="n">
        <f aca="false">I44-F44</f>
        <v>3.32520915205665</v>
      </c>
      <c r="AE44" s="12" t="n">
        <f aca="false">J44-G44</f>
        <v>2.8452246167069</v>
      </c>
      <c r="AF44" s="12" t="n">
        <f aca="false">K44-H44</f>
        <v>2.26147571851481</v>
      </c>
      <c r="AG44" s="12" t="n">
        <f aca="false">R44-O44</f>
        <v>0.3554728405018</v>
      </c>
      <c r="AH44" s="12" t="n">
        <f aca="false">S44-P44</f>
        <v>0.0860378643485884</v>
      </c>
      <c r="AI44" s="12" t="n">
        <f aca="false">T44-Q44</f>
        <v>-0.162426258588924</v>
      </c>
      <c r="AJ44" s="12" t="n">
        <f aca="false">U44-R44</f>
        <v>4.8914659031299</v>
      </c>
      <c r="AK44" s="12" t="n">
        <f aca="false">V44-S44</f>
        <v>4.43107917706478</v>
      </c>
      <c r="AL44" s="12" t="n">
        <f aca="false">W44-T44</f>
        <v>3.84474627958696</v>
      </c>
      <c r="AM44" s="11" t="n">
        <f aca="false">SQRT((F44-C44)^2+(R44-O44)^2)</f>
        <v>0.506369190106852</v>
      </c>
      <c r="AN44" s="11" t="n">
        <f aca="false">SQRT((G44-D44)^2+(S44-P44)^2)</f>
        <v>0.1385794709434</v>
      </c>
      <c r="AO44" s="11" t="n">
        <f aca="false">SQRT((H44-E44)^2+(T44-Q44)^2)</f>
        <v>0.218667483656136</v>
      </c>
      <c r="AP44" s="11" t="n">
        <f aca="false">SQRT((L44-I44)^2+(X44-U44)^2)</f>
        <v>0.807481792889559</v>
      </c>
      <c r="AQ44" s="11" t="n">
        <f aca="false">SQRT((M44-J44)^2+(Y44-V44)^2)</f>
        <v>0.611314878205592</v>
      </c>
      <c r="AR44" s="11" t="n">
        <f aca="false">SQRT((N44-K44)^2+(Z44-W44)^2)</f>
        <v>0.380355389959828</v>
      </c>
      <c r="AS44" s="11" t="n">
        <f aca="false">ATAN((F44-C44)/(R44-O44))</f>
        <v>0.792589783614656</v>
      </c>
      <c r="AT44" s="11" t="n">
        <f aca="false">ATAN((G44-D44)/(S44-P44))</f>
        <v>0.900962444880869</v>
      </c>
      <c r="AU44" s="11" t="n">
        <f aca="false">ATAN((H44-E44)/(T44-Q44))</f>
        <v>0.733553118723244</v>
      </c>
      <c r="AV44" s="11" t="n">
        <f aca="false">ATAN((L44-I44)/(X44-U44))</f>
        <v>0.641995886350817</v>
      </c>
      <c r="AW44" s="11" t="n">
        <f aca="false">ATAN((M44-J44)/(Y44-V44))</f>
        <v>0.609328656202049</v>
      </c>
      <c r="AX44" s="11" t="n">
        <f aca="false">ATAN((N44-K44)/(Z44-W44))</f>
        <v>0.515721141733669</v>
      </c>
      <c r="AY44" s="11" t="n">
        <f aca="false">AS44-AS$54</f>
        <v>0.070757822062036</v>
      </c>
      <c r="AZ44" s="11" t="n">
        <f aca="false">AT44-AT$54</f>
        <v>0.237668057129527</v>
      </c>
      <c r="BA44" s="11" t="n">
        <f aca="false">AU44-AU$54</f>
        <v>0.297720858247117</v>
      </c>
      <c r="BB44" s="11" t="n">
        <f aca="false">AV44-AV$54</f>
        <v>0.168859059924777</v>
      </c>
      <c r="BC44" s="11" t="n">
        <f aca="false">AW44-AW$54</f>
        <v>0.254322623264051</v>
      </c>
      <c r="BD44" s="11" t="n">
        <f aca="false">AX44-AX$54</f>
        <v>0.420103256031957</v>
      </c>
    </row>
    <row r="45" customFormat="false" ht="13.5" hidden="false" customHeight="false" outlineLevel="0" collapsed="false">
      <c r="A45" s="9" t="n">
        <v>18</v>
      </c>
      <c r="B45" s="10" t="s">
        <v>118</v>
      </c>
      <c r="C45" s="11" t="n">
        <v>16.748233075836</v>
      </c>
      <c r="D45" s="11" t="n">
        <v>12.9934699308046</v>
      </c>
      <c r="E45" s="11" t="n">
        <v>9.64035002831578</v>
      </c>
      <c r="F45" s="11" t="n">
        <v>17.0710350154328</v>
      </c>
      <c r="G45" s="11" t="n">
        <v>13.1605325730127</v>
      </c>
      <c r="H45" s="11" t="n">
        <v>9.62653956396646</v>
      </c>
      <c r="I45" s="11" t="n">
        <v>20.5487288185098</v>
      </c>
      <c r="J45" s="11" t="n">
        <v>16.129002055341</v>
      </c>
      <c r="K45" s="11" t="n">
        <v>11.9969513696921</v>
      </c>
      <c r="L45" s="11" t="n">
        <v>20.6935634292345</v>
      </c>
      <c r="M45" s="11" t="n">
        <v>16.1470863693005</v>
      </c>
      <c r="N45" s="11" t="n">
        <v>11.8892427766303</v>
      </c>
      <c r="O45" s="11" t="n">
        <v>17.7861273919121</v>
      </c>
      <c r="P45" s="11" t="n">
        <v>14.0574815616946</v>
      </c>
      <c r="Q45" s="11" t="n">
        <v>10.7686017727114</v>
      </c>
      <c r="R45" s="11" t="n">
        <v>18.2906967386852</v>
      </c>
      <c r="S45" s="11" t="n">
        <v>14.397282741354</v>
      </c>
      <c r="T45" s="11" t="n">
        <v>10.9448030799009</v>
      </c>
      <c r="U45" s="11" t="n">
        <v>23.0008232605764</v>
      </c>
      <c r="V45" s="11" t="n">
        <v>18.6089561208385</v>
      </c>
      <c r="W45" s="11" t="n">
        <v>14.5356565745043</v>
      </c>
      <c r="X45" s="11" t="n">
        <v>23.4134055029245</v>
      </c>
      <c r="Y45" s="11" t="n">
        <v>18.9174995596056</v>
      </c>
      <c r="Z45" s="11" t="n">
        <v>14.7210699085659</v>
      </c>
      <c r="AA45" s="12" t="n">
        <f aca="false">F45-C45</f>
        <v>0.322801939596776</v>
      </c>
      <c r="AB45" s="12" t="n">
        <f aca="false">G45-D45</f>
        <v>0.167062642208077</v>
      </c>
      <c r="AC45" s="12" t="n">
        <f aca="false">H45-E45</f>
        <v>-0.013810464349314</v>
      </c>
      <c r="AD45" s="12" t="n">
        <f aca="false">I45-F45</f>
        <v>3.47769380307702</v>
      </c>
      <c r="AE45" s="12" t="n">
        <f aca="false">J45-G45</f>
        <v>2.96846948232829</v>
      </c>
      <c r="AF45" s="12" t="n">
        <f aca="false">K45-H45</f>
        <v>2.37041180572566</v>
      </c>
      <c r="AG45" s="12" t="n">
        <f aca="false">R45-O45</f>
        <v>0.504569346773099</v>
      </c>
      <c r="AH45" s="12" t="n">
        <f aca="false">S45-P45</f>
        <v>0.339801179659368</v>
      </c>
      <c r="AI45" s="12" t="n">
        <f aca="false">T45-Q45</f>
        <v>0.176201307189533</v>
      </c>
      <c r="AJ45" s="12" t="n">
        <f aca="false">U45-R45</f>
        <v>4.71012652189121</v>
      </c>
      <c r="AK45" s="12" t="n">
        <f aca="false">V45-S45</f>
        <v>4.21167337948448</v>
      </c>
      <c r="AL45" s="12" t="n">
        <f aca="false">W45-T45</f>
        <v>3.59085349460333</v>
      </c>
      <c r="AM45" s="11" t="n">
        <f aca="false">SQRT((F45-C45)^2+(R45-O45)^2)</f>
        <v>0.598991918067742</v>
      </c>
      <c r="AN45" s="11" t="n">
        <f aca="false">SQRT((G45-D45)^2+(S45-P45)^2)</f>
        <v>0.37864860770831</v>
      </c>
      <c r="AO45" s="11" t="n">
        <f aca="false">SQRT((H45-E45)^2+(T45-Q45)^2)</f>
        <v>0.176741703004254</v>
      </c>
      <c r="AP45" s="11" t="n">
        <f aca="false">SQRT((L45-I45)^2+(X45-U45)^2)</f>
        <v>0.437265561375183</v>
      </c>
      <c r="AQ45" s="11" t="n">
        <f aca="false">SQRT((M45-J45)^2+(Y45-V45)^2)</f>
        <v>0.309072962288299</v>
      </c>
      <c r="AR45" s="11" t="n">
        <f aca="false">SQRT((N45-K45)^2+(Z45-W45)^2)</f>
        <v>0.214427716182447</v>
      </c>
      <c r="AS45" s="11" t="n">
        <f aca="false">ATAN((F45-C45)/(R45-O45))</f>
        <v>0.569141019027996</v>
      </c>
      <c r="AT45" s="11" t="n">
        <f aca="false">ATAN((G45-D45)/(S45-P45))</f>
        <v>0.456943882960493</v>
      </c>
      <c r="AU45" s="11" t="n">
        <f aca="false">ATAN((H45-E45)/(T45-Q45))</f>
        <v>-0.0782189869518336</v>
      </c>
      <c r="AV45" s="11" t="n">
        <f aca="false">ATAN((L45-I45)/(X45-U45))</f>
        <v>0.337604777570224</v>
      </c>
      <c r="AW45" s="11" t="n">
        <f aca="false">ATAN((M45-J45)/(Y45-V45))</f>
        <v>0.0585449100496256</v>
      </c>
      <c r="AX45" s="11" t="n">
        <f aca="false">ATAN((N45-K45)/(Z45-W45))</f>
        <v>-0.526264995498054</v>
      </c>
      <c r="AY45" s="11" t="n">
        <f aca="false">AS45-AS$54</f>
        <v>-0.152690942524624</v>
      </c>
      <c r="AZ45" s="11" t="n">
        <f aca="false">AT45-AT$54</f>
        <v>-0.20635050479085</v>
      </c>
      <c r="BA45" s="11" t="n">
        <f aca="false">AU45-AU$54</f>
        <v>-0.514051247427961</v>
      </c>
      <c r="BB45" s="11" t="n">
        <f aca="false">AV45-AV$54</f>
        <v>-0.135532048855816</v>
      </c>
      <c r="BC45" s="11" t="n">
        <f aca="false">AW45-AW$54</f>
        <v>-0.296461122888372</v>
      </c>
      <c r="BD45" s="11" t="n">
        <f aca="false">AX45-AX$54</f>
        <v>-0.621882881199766</v>
      </c>
    </row>
    <row r="46" customFormat="false" ht="13.5" hidden="false" customHeight="false" outlineLevel="0" collapsed="false">
      <c r="A46" s="9" t="n">
        <v>40</v>
      </c>
      <c r="B46" s="10" t="s">
        <v>119</v>
      </c>
      <c r="C46" s="11" t="n">
        <v>16.0606857459266</v>
      </c>
      <c r="D46" s="11" t="n">
        <v>12.481351146161</v>
      </c>
      <c r="E46" s="11" t="n">
        <v>9.32373190626836</v>
      </c>
      <c r="F46" s="11" t="n">
        <v>16.718911238078</v>
      </c>
      <c r="G46" s="11" t="n">
        <v>12.9455332295557</v>
      </c>
      <c r="H46" s="11" t="n">
        <v>9.59046297135315</v>
      </c>
      <c r="I46" s="11" t="n">
        <v>19.7482225604217</v>
      </c>
      <c r="J46" s="11" t="n">
        <v>15.4576150462933</v>
      </c>
      <c r="K46" s="11" t="n">
        <v>11.4858130502684</v>
      </c>
      <c r="L46" s="11" t="n">
        <v>20.3308083298444</v>
      </c>
      <c r="M46" s="11" t="n">
        <v>15.9141956747471</v>
      </c>
      <c r="N46" s="11" t="n">
        <v>11.7917160483582</v>
      </c>
      <c r="O46" s="11" t="n">
        <v>17.1987851141656</v>
      </c>
      <c r="P46" s="11" t="n">
        <v>13.6680357906995</v>
      </c>
      <c r="Q46" s="11" t="n">
        <v>10.5694265684261</v>
      </c>
      <c r="R46" s="11" t="n">
        <v>17.7637655203593</v>
      </c>
      <c r="S46" s="11" t="n">
        <v>14.0199173444044</v>
      </c>
      <c r="T46" s="11" t="n">
        <v>10.719008761812</v>
      </c>
      <c r="U46" s="11" t="n">
        <v>22.5410589176138</v>
      </c>
      <c r="V46" s="11" t="n">
        <v>18.3009481684127</v>
      </c>
      <c r="W46" s="11" t="n">
        <v>14.3935880875505</v>
      </c>
      <c r="X46" s="11" t="n">
        <v>23.0639562287847</v>
      </c>
      <c r="Y46" s="11" t="n">
        <v>18.6910590990356</v>
      </c>
      <c r="Z46" s="11" t="n">
        <v>14.6348327126921</v>
      </c>
      <c r="AA46" s="12" t="n">
        <f aca="false">F46-C46</f>
        <v>0.658225492151384</v>
      </c>
      <c r="AB46" s="12" t="n">
        <f aca="false">G46-D46</f>
        <v>0.464182083394654</v>
      </c>
      <c r="AC46" s="12" t="n">
        <f aca="false">H46-E46</f>
        <v>0.266731065084798</v>
      </c>
      <c r="AD46" s="12" t="n">
        <f aca="false">I46-F46</f>
        <v>3.02931132234374</v>
      </c>
      <c r="AE46" s="12" t="n">
        <f aca="false">J46-G46</f>
        <v>2.51208181673757</v>
      </c>
      <c r="AF46" s="12" t="n">
        <f aca="false">K46-H46</f>
        <v>1.89535007891521</v>
      </c>
      <c r="AG46" s="12" t="n">
        <f aca="false">R46-O46</f>
        <v>0.564980406193648</v>
      </c>
      <c r="AH46" s="12" t="n">
        <f aca="false">S46-P46</f>
        <v>0.351881553704903</v>
      </c>
      <c r="AI46" s="12" t="n">
        <f aca="false">T46-Q46</f>
        <v>0.149582193385889</v>
      </c>
      <c r="AJ46" s="12" t="n">
        <f aca="false">U46-R46</f>
        <v>4.77729339725447</v>
      </c>
      <c r="AK46" s="12" t="n">
        <f aca="false">V46-S46</f>
        <v>4.28103082400835</v>
      </c>
      <c r="AL46" s="12" t="n">
        <f aca="false">W46-T46</f>
        <v>3.67457932573848</v>
      </c>
      <c r="AM46" s="11" t="n">
        <f aca="false">SQRT((F46-C46)^2+(R46-O46)^2)</f>
        <v>0.867446631154143</v>
      </c>
      <c r="AN46" s="11" t="n">
        <f aca="false">SQRT((G46-D46)^2+(S46-P46)^2)</f>
        <v>0.582482303922083</v>
      </c>
      <c r="AO46" s="11" t="n">
        <f aca="false">SQRT((H46-E46)^2+(T46-Q46)^2)</f>
        <v>0.305810878909506</v>
      </c>
      <c r="AP46" s="11" t="n">
        <f aca="false">SQRT((L46-I46)^2+(X46-U46)^2)</f>
        <v>0.78283317300915</v>
      </c>
      <c r="AQ46" s="11" t="n">
        <f aca="false">SQRT((M46-J46)^2+(Y46-V46)^2)</f>
        <v>0.600543427631016</v>
      </c>
      <c r="AR46" s="11" t="n">
        <f aca="false">SQRT((N46-K46)^2+(Z46-W46)^2)</f>
        <v>0.38958389776793</v>
      </c>
      <c r="AS46" s="11" t="n">
        <f aca="false">ATAN((F46-C46)/(R46-O46))</f>
        <v>0.861481099803101</v>
      </c>
      <c r="AT46" s="11" t="n">
        <f aca="false">ATAN((G46-D46)/(S46-P46))</f>
        <v>0.922151703568299</v>
      </c>
      <c r="AU46" s="11" t="n">
        <f aca="false">ATAN((H46-E46)/(T46-Q46))</f>
        <v>1.05970087598526</v>
      </c>
      <c r="AV46" s="11" t="n">
        <f aca="false">ATAN((L46-I46)/(X46-U46))</f>
        <v>0.839338886858086</v>
      </c>
      <c r="AW46" s="11" t="n">
        <f aca="false">ATAN((M46-J46)/(Y46-V46))</f>
        <v>0.863742688552459</v>
      </c>
      <c r="AX46" s="11" t="n">
        <f aca="false">ATAN((N46-K46)/(Z46-W46))</f>
        <v>0.903026172452829</v>
      </c>
      <c r="AY46" s="11" t="n">
        <f aca="false">AS46-AS$54</f>
        <v>0.139649138250481</v>
      </c>
      <c r="AZ46" s="11" t="n">
        <f aca="false">AT46-AT$54</f>
        <v>0.258857315816957</v>
      </c>
      <c r="BA46" s="11" t="n">
        <f aca="false">AU46-AU$54</f>
        <v>0.62386861550913</v>
      </c>
      <c r="BB46" s="11" t="n">
        <f aca="false">AV46-AV$54</f>
        <v>0.366202060432046</v>
      </c>
      <c r="BC46" s="11" t="n">
        <f aca="false">AW46-AW$54</f>
        <v>0.508736655614462</v>
      </c>
      <c r="BD46" s="11" t="n">
        <f aca="false">AX46-AX$54</f>
        <v>0.807408286751117</v>
      </c>
    </row>
    <row r="47" customFormat="false" ht="13.5" hidden="false" customHeight="false" outlineLevel="0" collapsed="false">
      <c r="A47" s="9" t="n">
        <v>7</v>
      </c>
      <c r="B47" s="10" t="s">
        <v>120</v>
      </c>
      <c r="C47" s="11" t="n">
        <v>16.1633542775081</v>
      </c>
      <c r="D47" s="11" t="n">
        <v>12.4643033094219</v>
      </c>
      <c r="E47" s="11" t="n">
        <v>9.21233188225226</v>
      </c>
      <c r="F47" s="11" t="n">
        <v>16.7039226201131</v>
      </c>
      <c r="G47" s="11" t="n">
        <v>12.8801884602024</v>
      </c>
      <c r="H47" s="11" t="n">
        <v>9.46826477757175</v>
      </c>
      <c r="I47" s="11" t="n">
        <v>20.0032319750012</v>
      </c>
      <c r="J47" s="11" t="n">
        <v>15.6508407334065</v>
      </c>
      <c r="K47" s="11" t="n">
        <v>11.6186646245065</v>
      </c>
      <c r="L47" s="11" t="n">
        <v>20.2298666334355</v>
      </c>
      <c r="M47" s="11" t="n">
        <v>15.7563645848178</v>
      </c>
      <c r="N47" s="11" t="n">
        <v>11.5610849454915</v>
      </c>
      <c r="O47" s="11" t="n">
        <v>17.1291224319935</v>
      </c>
      <c r="P47" s="11" t="n">
        <v>13.4618701086704</v>
      </c>
      <c r="Q47" s="11" t="n">
        <v>10.2499978842991</v>
      </c>
      <c r="R47" s="11" t="n">
        <v>17.7843029493394</v>
      </c>
      <c r="S47" s="11" t="n">
        <v>13.9848837419942</v>
      </c>
      <c r="T47" s="11" t="n">
        <v>10.634198816912</v>
      </c>
      <c r="U47" s="11" t="n">
        <v>22.1711863401566</v>
      </c>
      <c r="V47" s="11" t="n">
        <v>17.8446718961701</v>
      </c>
      <c r="W47" s="11" t="n">
        <v>13.8585239596442</v>
      </c>
      <c r="X47" s="11" t="n">
        <v>22.8818870816304</v>
      </c>
      <c r="Y47" s="11" t="n">
        <v>18.4318688894126</v>
      </c>
      <c r="Z47" s="11" t="n">
        <v>14.2974887277404</v>
      </c>
      <c r="AA47" s="12" t="n">
        <f aca="false">F47-C47</f>
        <v>0.540568342605084</v>
      </c>
      <c r="AB47" s="12" t="n">
        <f aca="false">G47-D47</f>
        <v>0.41588515078049</v>
      </c>
      <c r="AC47" s="12" t="n">
        <f aca="false">H47-E47</f>
        <v>0.255932895319495</v>
      </c>
      <c r="AD47" s="12" t="n">
        <f aca="false">I47-F47</f>
        <v>3.29930935488801</v>
      </c>
      <c r="AE47" s="12" t="n">
        <f aca="false">J47-G47</f>
        <v>2.77065227320406</v>
      </c>
      <c r="AF47" s="12" t="n">
        <f aca="false">K47-H47</f>
        <v>2.15039984693477</v>
      </c>
      <c r="AG47" s="12" t="n">
        <f aca="false">R47-O47</f>
        <v>0.655180517345897</v>
      </c>
      <c r="AH47" s="12" t="n">
        <f aca="false">S47-P47</f>
        <v>0.52301363332384</v>
      </c>
      <c r="AI47" s="12" t="n">
        <f aca="false">T47-Q47</f>
        <v>0.384200932612892</v>
      </c>
      <c r="AJ47" s="12" t="n">
        <f aca="false">U47-R47</f>
        <v>4.3868833908172</v>
      </c>
      <c r="AK47" s="12" t="n">
        <f aca="false">V47-S47</f>
        <v>3.85978815417591</v>
      </c>
      <c r="AL47" s="12" t="n">
        <f aca="false">W47-T47</f>
        <v>3.22432514273223</v>
      </c>
      <c r="AM47" s="11" t="n">
        <f aca="false">SQRT((F47-C47)^2+(R47-O47)^2)</f>
        <v>0.849397223527629</v>
      </c>
      <c r="AN47" s="11" t="n">
        <f aca="false">SQRT((G47-D47)^2+(S47-P47)^2)</f>
        <v>0.668209337919125</v>
      </c>
      <c r="AO47" s="11" t="n">
        <f aca="false">SQRT((H47-E47)^2+(T47-Q47)^2)</f>
        <v>0.46164055663171</v>
      </c>
      <c r="AP47" s="11" t="n">
        <f aca="false">SQRT((L47-I47)^2+(X47-U47)^2)</f>
        <v>0.745961669481193</v>
      </c>
      <c r="AQ47" s="11" t="n">
        <f aca="false">SQRT((M47-J47)^2+(Y47-V47)^2)</f>
        <v>0.59660337921412</v>
      </c>
      <c r="AR47" s="11" t="n">
        <f aca="false">SQRT((N47-K47)^2+(Z47-W47)^2)</f>
        <v>0.442725069388707</v>
      </c>
      <c r="AS47" s="11" t="n">
        <f aca="false">ATAN((F47-C47)/(R47-O47))</f>
        <v>0.689840380581491</v>
      </c>
      <c r="AT47" s="11" t="n">
        <f aca="false">ATAN((G47-D47)/(S47-P47))</f>
        <v>0.671789341972447</v>
      </c>
      <c r="AU47" s="11" t="n">
        <f aca="false">ATAN((H47-E47)/(T47-Q47))</f>
        <v>0.587640218072064</v>
      </c>
      <c r="AV47" s="11" t="n">
        <f aca="false">ATAN((L47-I47)/(X47-U47))</f>
        <v>0.308694830977271</v>
      </c>
      <c r="AW47" s="11" t="n">
        <f aca="false">ATAN((M47-J47)/(Y47-V47))</f>
        <v>0.177809847115358</v>
      </c>
      <c r="AX47" s="11" t="n">
        <f aca="false">ATAN((N47-K47)/(Z47-W47))</f>
        <v>-0.130426888446107</v>
      </c>
      <c r="AY47" s="11" t="n">
        <f aca="false">AS47-AS$54</f>
        <v>-0.0319915809711291</v>
      </c>
      <c r="AZ47" s="11" t="n">
        <f aca="false">AT47-AT$54</f>
        <v>0.00849495422110491</v>
      </c>
      <c r="BA47" s="11" t="n">
        <f aca="false">AU47-AU$54</f>
        <v>0.151807957595937</v>
      </c>
      <c r="BB47" s="11" t="n">
        <f aca="false">AV47-AV$54</f>
        <v>-0.164441995448769</v>
      </c>
      <c r="BC47" s="11" t="n">
        <f aca="false">AW47-AW$54</f>
        <v>-0.177196185822639</v>
      </c>
      <c r="BD47" s="11" t="n">
        <f aca="false">AX47-AX$54</f>
        <v>-0.226044774147819</v>
      </c>
    </row>
    <row r="48" customFormat="false" ht="13.5" hidden="false" customHeight="false" outlineLevel="0" collapsed="false">
      <c r="A48" s="9" t="n">
        <v>28</v>
      </c>
      <c r="B48" s="10" t="s">
        <v>121</v>
      </c>
      <c r="C48" s="11" t="n">
        <v>16.2501977288512</v>
      </c>
      <c r="D48" s="11" t="n">
        <v>12.6095231861299</v>
      </c>
      <c r="E48" s="11" t="n">
        <v>9.393538917155</v>
      </c>
      <c r="F48" s="11" t="n">
        <v>16.6698638363973</v>
      </c>
      <c r="G48" s="11" t="n">
        <v>12.8741331389565</v>
      </c>
      <c r="H48" s="11" t="n">
        <v>9.49117581132668</v>
      </c>
      <c r="I48" s="11" t="n">
        <v>19.607073633428</v>
      </c>
      <c r="J48" s="11" t="n">
        <v>15.3059682516289</v>
      </c>
      <c r="K48" s="11" t="n">
        <v>11.3321634897594</v>
      </c>
      <c r="L48" s="11" t="n">
        <v>19.9290609885105</v>
      </c>
      <c r="M48" s="11" t="n">
        <v>15.5047504276187</v>
      </c>
      <c r="N48" s="11" t="n">
        <v>11.3708834664324</v>
      </c>
      <c r="O48" s="11" t="n">
        <v>17.3352643876538</v>
      </c>
      <c r="P48" s="11" t="n">
        <v>13.7326714491412</v>
      </c>
      <c r="Q48" s="11" t="n">
        <v>10.568701338145</v>
      </c>
      <c r="R48" s="11" t="n">
        <v>17.8197339535179</v>
      </c>
      <c r="S48" s="11" t="n">
        <v>14.0626414615404</v>
      </c>
      <c r="T48" s="11" t="n">
        <v>10.7480947024492</v>
      </c>
      <c r="U48" s="11" t="n">
        <v>22.174984459554</v>
      </c>
      <c r="V48" s="11" t="n">
        <v>17.916558055798</v>
      </c>
      <c r="W48" s="11" t="n">
        <v>14.0002086574989</v>
      </c>
      <c r="X48" s="11" t="n">
        <v>22.7865073932626</v>
      </c>
      <c r="Y48" s="11" t="n">
        <v>18.4010605417781</v>
      </c>
      <c r="Z48" s="11" t="n">
        <v>14.3383839277571</v>
      </c>
      <c r="AA48" s="12" t="n">
        <f aca="false">F48-C48</f>
        <v>0.419666107546099</v>
      </c>
      <c r="AB48" s="12" t="n">
        <f aca="false">G48-D48</f>
        <v>0.264609952826659</v>
      </c>
      <c r="AC48" s="12" t="n">
        <f aca="false">H48-E48</f>
        <v>0.0976368941716839</v>
      </c>
      <c r="AD48" s="12" t="n">
        <f aca="false">I48-F48</f>
        <v>2.93720979703069</v>
      </c>
      <c r="AE48" s="12" t="n">
        <f aca="false">J48-G48</f>
        <v>2.43183511267236</v>
      </c>
      <c r="AF48" s="12" t="n">
        <f aca="false">K48-H48</f>
        <v>1.84098767843273</v>
      </c>
      <c r="AG48" s="12" t="n">
        <f aca="false">R48-O48</f>
        <v>0.484469565864085</v>
      </c>
      <c r="AH48" s="12" t="n">
        <f aca="false">S48-P48</f>
        <v>0.329970012399226</v>
      </c>
      <c r="AI48" s="12" t="n">
        <f aca="false">T48-Q48</f>
        <v>0.179393364304273</v>
      </c>
      <c r="AJ48" s="12" t="n">
        <f aca="false">U48-R48</f>
        <v>4.35525050603619</v>
      </c>
      <c r="AK48" s="12" t="n">
        <f aca="false">V48-S48</f>
        <v>3.8539165942576</v>
      </c>
      <c r="AL48" s="12" t="n">
        <f aca="false">W48-T48</f>
        <v>3.25211395504968</v>
      </c>
      <c r="AM48" s="11" t="n">
        <f aca="false">SQRT((F48-C48)^2+(R48-O48)^2)</f>
        <v>0.640960530821851</v>
      </c>
      <c r="AN48" s="11" t="n">
        <f aca="false">SQRT((G48-D48)^2+(S48-P48)^2)</f>
        <v>0.422964107481559</v>
      </c>
      <c r="AO48" s="11" t="n">
        <f aca="false">SQRT((H48-E48)^2+(T48-Q48)^2)</f>
        <v>0.204242361570508</v>
      </c>
      <c r="AP48" s="11" t="n">
        <f aca="false">SQRT((L48-I48)^2+(X48-U48)^2)</f>
        <v>0.691112259538595</v>
      </c>
      <c r="AQ48" s="11" t="n">
        <f aca="false">SQRT((M48-J48)^2+(Y48-V48)^2)</f>
        <v>0.523695534076918</v>
      </c>
      <c r="AR48" s="11" t="n">
        <f aca="false">SQRT((N48-K48)^2+(Z48-W48)^2)</f>
        <v>0.340384708833574</v>
      </c>
      <c r="AS48" s="11" t="n">
        <f aca="false">ATAN((F48-C48)/(R48-O48))</f>
        <v>0.713846038101936</v>
      </c>
      <c r="AT48" s="11" t="n">
        <f aca="false">ATAN((G48-D48)/(S48-P48))</f>
        <v>0.675911316606431</v>
      </c>
      <c r="AU48" s="11" t="n">
        <f aca="false">ATAN((H48-E48)/(T48-Q48))</f>
        <v>0.498426747950461</v>
      </c>
      <c r="AV48" s="11" t="n">
        <f aca="false">ATAN((L48-I48)/(X48-U48))</f>
        <v>0.484648455486116</v>
      </c>
      <c r="AW48" s="11" t="n">
        <f aca="false">ATAN((M48-J48)/(Y48-V48))</f>
        <v>0.389337789307596</v>
      </c>
      <c r="AX48" s="11" t="n">
        <f aca="false">ATAN((N48-K48)/(Z48-W48))</f>
        <v>0.114000338349723</v>
      </c>
      <c r="AY48" s="11" t="n">
        <f aca="false">AS48-AS$54</f>
        <v>-0.00798592345068427</v>
      </c>
      <c r="AZ48" s="11" t="n">
        <f aca="false">AT48-AT$54</f>
        <v>0.0126169288550889</v>
      </c>
      <c r="BA48" s="11" t="n">
        <f aca="false">AU48-AU$54</f>
        <v>0.0625944874743334</v>
      </c>
      <c r="BB48" s="11" t="n">
        <f aca="false">AV48-AV$54</f>
        <v>0.011511629060076</v>
      </c>
      <c r="BC48" s="11" t="n">
        <f aca="false">AW48-AW$54</f>
        <v>0.0343317563695986</v>
      </c>
      <c r="BD48" s="11" t="n">
        <f aca="false">AX48-AX$54</f>
        <v>0.0183824526480109</v>
      </c>
    </row>
    <row r="49" customFormat="false" ht="13.5" hidden="false" customHeight="false" outlineLevel="0" collapsed="false">
      <c r="A49" s="9" t="n">
        <v>1</v>
      </c>
      <c r="B49" s="10" t="s">
        <v>122</v>
      </c>
      <c r="C49" s="11" t="n">
        <v>16.5796410537129</v>
      </c>
      <c r="D49" s="11" t="n">
        <v>12.933935493653</v>
      </c>
      <c r="E49" s="11" t="n">
        <v>9.69880684434499</v>
      </c>
      <c r="F49" s="11" t="n">
        <v>16.9594619251667</v>
      </c>
      <c r="G49" s="11" t="n">
        <v>13.1512051048299</v>
      </c>
      <c r="H49" s="11" t="n">
        <v>9.75359820157732</v>
      </c>
      <c r="I49" s="11" t="n">
        <v>20.1198949668935</v>
      </c>
      <c r="J49" s="11" t="n">
        <v>15.7859854145816</v>
      </c>
      <c r="K49" s="11" t="n">
        <v>11.7639390260873</v>
      </c>
      <c r="L49" s="11" t="n">
        <v>20.4847015296264</v>
      </c>
      <c r="M49" s="11" t="n">
        <v>16.0424582070538</v>
      </c>
      <c r="N49" s="11" t="n">
        <v>11.8848662103564</v>
      </c>
      <c r="O49" s="11" t="n">
        <v>17.7731334892301</v>
      </c>
      <c r="P49" s="11" t="n">
        <v>14.1701482676908</v>
      </c>
      <c r="Q49" s="11" t="n">
        <v>10.990147283779</v>
      </c>
      <c r="R49" s="11" t="n">
        <v>18.0656559146477</v>
      </c>
      <c r="S49" s="11" t="n">
        <v>14.2954768420179</v>
      </c>
      <c r="T49" s="11" t="n">
        <v>10.9608026776117</v>
      </c>
      <c r="U49" s="11" t="n">
        <v>22.906082169325</v>
      </c>
      <c r="V49" s="11" t="n">
        <v>18.6176443604264</v>
      </c>
      <c r="W49" s="11" t="n">
        <v>14.652834719702</v>
      </c>
      <c r="X49" s="11" t="n">
        <v>23.2627647739477</v>
      </c>
      <c r="Y49" s="11" t="n">
        <v>18.8595222536051</v>
      </c>
      <c r="Z49" s="11" t="n">
        <v>14.7665871068949</v>
      </c>
      <c r="AA49" s="12" t="n">
        <f aca="false">F49-C49</f>
        <v>0.379820871453809</v>
      </c>
      <c r="AB49" s="12" t="n">
        <f aca="false">G49-D49</f>
        <v>0.21726961117694</v>
      </c>
      <c r="AC49" s="12" t="n">
        <f aca="false">H49-E49</f>
        <v>0.0547913572323253</v>
      </c>
      <c r="AD49" s="12" t="n">
        <f aca="false">I49-F49</f>
        <v>3.16043304172679</v>
      </c>
      <c r="AE49" s="12" t="n">
        <f aca="false">J49-G49</f>
        <v>2.63478030975165</v>
      </c>
      <c r="AF49" s="12" t="n">
        <f aca="false">K49-H49</f>
        <v>2.01034082450994</v>
      </c>
      <c r="AG49" s="12" t="n">
        <f aca="false">R49-O49</f>
        <v>0.292522425417559</v>
      </c>
      <c r="AH49" s="12" t="n">
        <f aca="false">S49-P49</f>
        <v>0.12532857432711</v>
      </c>
      <c r="AI49" s="12" t="n">
        <f aca="false">T49-Q49</f>
        <v>-0.0293446061673226</v>
      </c>
      <c r="AJ49" s="12" t="n">
        <f aca="false">U49-R49</f>
        <v>4.8404262546773</v>
      </c>
      <c r="AK49" s="12" t="n">
        <f aca="false">V49-S49</f>
        <v>4.32216751840844</v>
      </c>
      <c r="AL49" s="12" t="n">
        <f aca="false">W49-T49</f>
        <v>3.69203204209028</v>
      </c>
      <c r="AM49" s="11" t="n">
        <f aca="false">SQRT((F49-C49)^2+(R49-O49)^2)</f>
        <v>0.479409286272286</v>
      </c>
      <c r="AN49" s="11" t="n">
        <f aca="false">SQRT((G49-D49)^2+(S49-P49)^2)</f>
        <v>0.250825308698793</v>
      </c>
      <c r="AO49" s="11" t="n">
        <f aca="false">SQRT((H49-E49)^2+(T49-Q49)^2)</f>
        <v>0.0621546356957834</v>
      </c>
      <c r="AP49" s="11" t="n">
        <f aca="false">SQRT((L49-I49)^2+(X49-U49)^2)</f>
        <v>0.510202223293312</v>
      </c>
      <c r="AQ49" s="11" t="n">
        <f aca="false">SQRT((M49-J49)^2+(Y49-V49)^2)</f>
        <v>0.35253823691487</v>
      </c>
      <c r="AR49" s="11" t="n">
        <f aca="false">SQRT((N49-K49)^2+(Z49-W49)^2)</f>
        <v>0.166021051337922</v>
      </c>
      <c r="AS49" s="11" t="n">
        <f aca="false">ATAN((F49-C49)/(R49-O49))</f>
        <v>0.914517859878087</v>
      </c>
      <c r="AT49" s="11" t="n">
        <f aca="false">ATAN((G49-D49)/(S49-P49))</f>
        <v>1.0475845791406</v>
      </c>
      <c r="AU49" s="11" t="n">
        <f aca="false">ATAN((H49-E49)/(T49-Q49))</f>
        <v>-1.07909928308634</v>
      </c>
      <c r="AV49" s="11" t="n">
        <f aca="false">ATAN((L49-I49)/(X49-U49))</f>
        <v>0.796657673817879</v>
      </c>
      <c r="AW49" s="11" t="n">
        <f aca="false">ATAN((M49-J49)/(Y49-V49))</f>
        <v>0.814676198343255</v>
      </c>
      <c r="AX49" s="11" t="n">
        <f aca="false">ATAN((N49-K49)/(Z49-W49))</f>
        <v>0.815961381469992</v>
      </c>
      <c r="AY49" s="11" t="n">
        <f aca="false">AS49-AS$54</f>
        <v>0.192685898325467</v>
      </c>
      <c r="AZ49" s="11" t="n">
        <f aca="false">AT49-AT$54</f>
        <v>0.384290191389261</v>
      </c>
      <c r="BA49" s="11" t="n">
        <f aca="false">AU49-AU$54</f>
        <v>-1.51493154356247</v>
      </c>
      <c r="BB49" s="11" t="n">
        <f aca="false">AV49-AV$54</f>
        <v>0.323520847391839</v>
      </c>
      <c r="BC49" s="11" t="n">
        <f aca="false">AW49-AW$54</f>
        <v>0.459670165405258</v>
      </c>
      <c r="BD49" s="11" t="n">
        <f aca="false">AX49-AX$54</f>
        <v>0.72034349576828</v>
      </c>
    </row>
    <row r="50" customFormat="false" ht="13.5" hidden="false" customHeight="false" outlineLevel="0" collapsed="false">
      <c r="A50" s="13" t="n">
        <v>30</v>
      </c>
      <c r="B50" s="14" t="s">
        <v>123</v>
      </c>
      <c r="C50" s="15" t="n">
        <v>16.0414186432831</v>
      </c>
      <c r="D50" s="15" t="n">
        <v>12.3991562357502</v>
      </c>
      <c r="E50" s="15" t="n">
        <v>9.1946794806861</v>
      </c>
      <c r="F50" s="15" t="n">
        <v>16.3108163787441</v>
      </c>
      <c r="G50" s="15" t="n">
        <v>12.5493268330787</v>
      </c>
      <c r="H50" s="15" t="n">
        <v>9.21928291283492</v>
      </c>
      <c r="I50" s="15" t="n">
        <v>19.5590953995923</v>
      </c>
      <c r="J50" s="15" t="n">
        <v>15.2392013780046</v>
      </c>
      <c r="K50" s="15" t="n">
        <v>11.2468398634299</v>
      </c>
      <c r="L50" s="15" t="n">
        <v>19.8750948737594</v>
      </c>
      <c r="M50" s="15" t="n">
        <v>15.420129772828</v>
      </c>
      <c r="N50" s="15" t="n">
        <v>11.2599853706958</v>
      </c>
      <c r="O50" s="15" t="n">
        <v>17.1443690718225</v>
      </c>
      <c r="P50" s="15" t="n">
        <v>13.5518648276488</v>
      </c>
      <c r="Q50" s="15" t="n">
        <v>10.4035448278664</v>
      </c>
      <c r="R50" s="15" t="n">
        <v>17.4629905424477</v>
      </c>
      <c r="S50" s="15" t="n">
        <v>13.7343756167452</v>
      </c>
      <c r="T50" s="15" t="n">
        <v>10.4576600975819</v>
      </c>
      <c r="U50" s="15" t="n">
        <v>22.1818463019443</v>
      </c>
      <c r="V50" s="15" t="n">
        <v>17.9017922808541</v>
      </c>
      <c r="W50" s="15" t="n">
        <v>13.963718485845</v>
      </c>
      <c r="X50" s="15" t="n">
        <v>22.9728279528111</v>
      </c>
      <c r="Y50" s="15" t="n">
        <v>18.5558812582482</v>
      </c>
      <c r="Z50" s="15" t="n">
        <v>14.4551444755322</v>
      </c>
      <c r="AA50" s="16" t="n">
        <f aca="false">F50-C50</f>
        <v>0.269397735460942</v>
      </c>
      <c r="AB50" s="16" t="n">
        <f aca="false">G50-D50</f>
        <v>0.150170597328509</v>
      </c>
      <c r="AC50" s="16" t="n">
        <f aca="false">H50-E50</f>
        <v>0.0246034321488207</v>
      </c>
      <c r="AD50" s="16" t="n">
        <f aca="false">I50-F50</f>
        <v>3.24827902084824</v>
      </c>
      <c r="AE50" s="16" t="n">
        <f aca="false">J50-G50</f>
        <v>2.68987454492592</v>
      </c>
      <c r="AF50" s="16" t="n">
        <f aca="false">K50-H50</f>
        <v>2.02755695059494</v>
      </c>
      <c r="AG50" s="16" t="n">
        <f aca="false">R50-O50</f>
        <v>0.318621470625182</v>
      </c>
      <c r="AH50" s="16" t="n">
        <f aca="false">S50-P50</f>
        <v>0.182510789096357</v>
      </c>
      <c r="AI50" s="16" t="n">
        <f aca="false">T50-Q50</f>
        <v>0.0541152697154761</v>
      </c>
      <c r="AJ50" s="16" t="n">
        <f aca="false">U50-R50</f>
        <v>4.71885575949661</v>
      </c>
      <c r="AK50" s="16" t="n">
        <f aca="false">V50-S50</f>
        <v>4.16741666410887</v>
      </c>
      <c r="AL50" s="16" t="n">
        <f aca="false">W50-T50</f>
        <v>3.5060583882631</v>
      </c>
      <c r="AM50" s="15" t="n">
        <f aca="false">SQRT((F50-C50)^2+(R50-O50)^2)</f>
        <v>0.417246667350186</v>
      </c>
      <c r="AN50" s="15" t="n">
        <f aca="false">SQRT((G50-D50)^2+(S50-P50)^2)</f>
        <v>0.236350156417499</v>
      </c>
      <c r="AO50" s="15" t="n">
        <f aca="false">SQRT((H50-E50)^2+(T50-Q50)^2)</f>
        <v>0.0594457003481357</v>
      </c>
      <c r="AP50" s="15" t="n">
        <f aca="false">SQRT((L50-I50)^2+(X50-U50)^2)</f>
        <v>0.851767362418806</v>
      </c>
      <c r="AQ50" s="15" t="n">
        <f aca="false">SQRT((M50-J50)^2+(Y50-V50)^2)</f>
        <v>0.678651217048867</v>
      </c>
      <c r="AR50" s="15" t="n">
        <f aca="false">SQRT((N50-K50)^2+(Z50-W50)^2)</f>
        <v>0.491601777561205</v>
      </c>
      <c r="AS50" s="15" t="n">
        <f aca="false">ATAN((F50-C50)/(R50-O50))</f>
        <v>0.701881780859717</v>
      </c>
      <c r="AT50" s="15" t="n">
        <f aca="false">ATAN((G50-D50)/(S50-P50))</f>
        <v>0.688491946027634</v>
      </c>
      <c r="AU50" s="15" t="n">
        <f aca="false">ATAN((H50-E50)/(T50-Q50))</f>
        <v>0.426712981545244</v>
      </c>
      <c r="AV50" s="15" t="n">
        <f aca="false">ATAN((L50-I50)/(X50-U50))</f>
        <v>0.380077780960057</v>
      </c>
      <c r="AW50" s="15" t="n">
        <f aca="false">ATAN((M50-J50)/(Y50-V50))</f>
        <v>0.269863595019598</v>
      </c>
      <c r="AX50" s="15" t="n">
        <f aca="false">ATAN((N50-K50)/(Z50-W50))</f>
        <v>0.0267433417760664</v>
      </c>
      <c r="AY50" s="15" t="n">
        <f aca="false">AS50-AS$54</f>
        <v>-0.0199501806929033</v>
      </c>
      <c r="AZ50" s="15" t="n">
        <f aca="false">AT50-AT$54</f>
        <v>0.0251975582762917</v>
      </c>
      <c r="BA50" s="15" t="n">
        <f aca="false">AU50-AU$54</f>
        <v>-0.00911927893088282</v>
      </c>
      <c r="BB50" s="15" t="n">
        <f aca="false">AV50-AV$54</f>
        <v>-0.0930590454659834</v>
      </c>
      <c r="BC50" s="15" t="n">
        <f aca="false">AW50-AW$54</f>
        <v>-0.0851424379183995</v>
      </c>
      <c r="BD50" s="15" t="n">
        <f aca="false">AX50-AX$54</f>
        <v>-0.0688745439256459</v>
      </c>
    </row>
    <row r="52" customFormat="false" ht="13.5" hidden="false" customHeight="false" outlineLevel="0" collapsed="false">
      <c r="B52" s="1" t="s">
        <v>124</v>
      </c>
      <c r="C52" s="17" t="n">
        <f aca="false">MIN(C$4:C$50)</f>
        <v>15.2839232310137</v>
      </c>
      <c r="D52" s="17" t="n">
        <f aca="false">MIN(D$4:D$50)</f>
        <v>11.7335263142523</v>
      </c>
      <c r="E52" s="17" t="n">
        <f aca="false">MIN(E$4:E$50)</f>
        <v>8.63561113613995</v>
      </c>
      <c r="F52" s="17" t="n">
        <f aca="false">MIN(F$4:F$50)</f>
        <v>15.5861057987582</v>
      </c>
      <c r="G52" s="17" t="n">
        <f aca="false">MIN(G$4:G$50)</f>
        <v>11.8589004869639</v>
      </c>
      <c r="H52" s="17" t="n">
        <f aca="false">MIN(H$4:H$50)</f>
        <v>8.5719149058977</v>
      </c>
      <c r="I52" s="17" t="n">
        <f aca="false">MIN(I$4:I$50)</f>
        <v>19.1223644220879</v>
      </c>
      <c r="J52" s="17" t="n">
        <f aca="false">MIN(J$4:J$50)</f>
        <v>14.7698585871511</v>
      </c>
      <c r="K52" s="17" t="n">
        <f aca="false">MIN(K$4:K$50)</f>
        <v>10.7579368281686</v>
      </c>
      <c r="L52" s="17" t="n">
        <f aca="false">MIN(L$4:L$50)</f>
        <v>19.2926832544719</v>
      </c>
      <c r="M52" s="17" t="n">
        <f aca="false">MIN(M$4:M$50)</f>
        <v>14.8635766654496</v>
      </c>
      <c r="N52" s="17" t="n">
        <f aca="false">MIN(N$4:N$50)</f>
        <v>10.7198171170292</v>
      </c>
      <c r="O52" s="17" t="n">
        <f aca="false">MIN(O$4:O$50)</f>
        <v>16.4760045215259</v>
      </c>
      <c r="P52" s="17" t="n">
        <f aca="false">MIN(P$4:P$50)</f>
        <v>12.9687303646933</v>
      </c>
      <c r="Q52" s="17" t="n">
        <f aca="false">MIN(Q$4:Q$50)</f>
        <v>9.91658285051461</v>
      </c>
      <c r="R52" s="17" t="n">
        <f aca="false">MIN(R$4:R$50)</f>
        <v>16.869694541966</v>
      </c>
      <c r="S52" s="17" t="n">
        <f aca="false">MIN(S$4:S$50)</f>
        <v>13.1762379255986</v>
      </c>
      <c r="T52" s="17" t="n">
        <f aca="false">MIN(T$4:T$50)</f>
        <v>9.95212456721469</v>
      </c>
      <c r="U52" s="17" t="n">
        <f aca="false">MIN(U$4:U$50)</f>
        <v>21.9222837659</v>
      </c>
      <c r="V52" s="17" t="n">
        <f aca="false">MIN(V$4:V$50)</f>
        <v>17.6343041421211</v>
      </c>
      <c r="W52" s="17" t="n">
        <f aca="false">MIN(W$4:W$50)</f>
        <v>13.6705915218648</v>
      </c>
      <c r="X52" s="17" t="n">
        <f aca="false">MIN(X$4:X$50)</f>
        <v>22.3396610662049</v>
      </c>
      <c r="Y52" s="17" t="n">
        <f aca="false">MIN(Y$4:Y$50)</f>
        <v>18.0180978388984</v>
      </c>
      <c r="Z52" s="17" t="n">
        <f aca="false">MIN(Z$4:Z$50)</f>
        <v>13.9489524138171</v>
      </c>
      <c r="AA52" s="17" t="n">
        <f aca="false">MIN(AA$4:AA$50)</f>
        <v>0.104771393892822</v>
      </c>
      <c r="AB52" s="17" t="n">
        <f aca="false">MIN(AB$4:AB$50)</f>
        <v>-0.0396067817088035</v>
      </c>
      <c r="AC52" s="17" t="n">
        <f aca="false">MIN(AC$4:AC$50)</f>
        <v>-0.182002485242339</v>
      </c>
      <c r="AD52" s="17" t="n">
        <f aca="false">MIN(AD$4:AD$50)</f>
        <v>2.30556119977302</v>
      </c>
      <c r="AE52" s="17" t="n">
        <f aca="false">MIN(AE$4:AE$50)</f>
        <v>1.88412319062629</v>
      </c>
      <c r="AF52" s="17" t="n">
        <f aca="false">MIN(AF$4:AF$50)</f>
        <v>1.36879008623246</v>
      </c>
      <c r="AG52" s="17" t="n">
        <f aca="false">MIN(AG$4:AG$50)</f>
        <v>0.230214992846886</v>
      </c>
      <c r="AH52" s="17" t="n">
        <f aca="false">MIN(AH$4:AH$50)</f>
        <v>0.0811887602923811</v>
      </c>
      <c r="AI52" s="17" t="n">
        <f aca="false">MIN(AI$4:AI$50)</f>
        <v>-0.162426258588924</v>
      </c>
      <c r="AJ52" s="17" t="n">
        <f aca="false">MIN(AJ$4:AJ$50)</f>
        <v>3.90560396461424</v>
      </c>
      <c r="AK52" s="17" t="n">
        <f aca="false">MIN(AK$4:AK$50)</f>
        <v>3.50079825743414</v>
      </c>
      <c r="AL52" s="17" t="n">
        <f aca="false">MIN(AL$4:AL$50)</f>
        <v>2.97242583582413</v>
      </c>
      <c r="AM52" s="17" t="n">
        <f aca="false">MIN(AM$4:AM$50)</f>
        <v>0.255635307694218</v>
      </c>
      <c r="AN52" s="17" t="n">
        <f aca="false">MIN(AN$4:AN$50)</f>
        <v>0.0900593651357423</v>
      </c>
      <c r="AO52" s="17" t="n">
        <f aca="false">MIN(AO$4:AO$50)</f>
        <v>0.0124165700258259</v>
      </c>
      <c r="AP52" s="17" t="n">
        <f aca="false">MIN(AP$4:AP$50)</f>
        <v>0.23781877945253</v>
      </c>
      <c r="AQ52" s="17" t="n">
        <f aca="false">MIN(AQ$4:AQ$50)</f>
        <v>0.235219732318105</v>
      </c>
      <c r="AR52" s="17" t="n">
        <f aca="false">MIN(AR$4:AR$50)</f>
        <v>0.125898047767118</v>
      </c>
      <c r="AS52" s="17" t="n">
        <f aca="false">MIN(AS$4:AS$50)</f>
        <v>0.402004651701091</v>
      </c>
      <c r="AT52" s="17" t="n">
        <f aca="false">MIN(AT$4:AT$50)</f>
        <v>-0.447567030806903</v>
      </c>
      <c r="AU52" s="17" t="n">
        <f aca="false">MIN(AU$4:AU$50)</f>
        <v>-1.53770962016508</v>
      </c>
      <c r="AV52" s="17" t="n">
        <f aca="false">MIN(AV$4:AV$50)</f>
        <v>-0.517494050128154</v>
      </c>
      <c r="AW52" s="17" t="n">
        <f aca="false">MIN(AW$4:AW$50)</f>
        <v>-1.07054005412491</v>
      </c>
      <c r="AX52" s="17" t="n">
        <f aca="false">MIN(AX$4:AX$50)</f>
        <v>-1.51185466964283</v>
      </c>
    </row>
    <row r="53" customFormat="false" ht="13.5" hidden="false" customHeight="false" outlineLevel="0" collapsed="false">
      <c r="B53" s="1" t="s">
        <v>125</v>
      </c>
      <c r="C53" s="17" t="n">
        <f aca="false">MAX(C$4:C$50)</f>
        <v>17.1003618749995</v>
      </c>
      <c r="D53" s="17" t="n">
        <f aca="false">MAX(D$4:D$50)</f>
        <v>13.3377505698243</v>
      </c>
      <c r="E53" s="17" t="n">
        <f aca="false">MAX(E$4:E$50)</f>
        <v>10.1245620582144</v>
      </c>
      <c r="F53" s="17" t="n">
        <f aca="false">MAX(F$4:F$50)</f>
        <v>17.6036395200921</v>
      </c>
      <c r="G53" s="17" t="n">
        <f aca="false">MAX(G$4:G$50)</f>
        <v>13.6468280949827</v>
      </c>
      <c r="H53" s="17" t="n">
        <f aca="false">MAX(H$4:H$50)</f>
        <v>10.1138949428401</v>
      </c>
      <c r="I53" s="17" t="n">
        <f aca="false">MAX(I$4:I$50)</f>
        <v>20.6985115069948</v>
      </c>
      <c r="J53" s="17" t="n">
        <f aca="false">MAX(J$4:J$50)</f>
        <v>16.3393473098704</v>
      </c>
      <c r="K53" s="17" t="n">
        <f aca="false">MAX(K$4:K$50)</f>
        <v>12.265782476349</v>
      </c>
      <c r="L53" s="17" t="n">
        <f aca="false">MAX(L$4:L$50)</f>
        <v>21.0838054935307</v>
      </c>
      <c r="M53" s="17" t="n">
        <f aca="false">MAX(M$4:M$50)</f>
        <v>16.5937235246949</v>
      </c>
      <c r="N53" s="17" t="n">
        <f aca="false">MAX(N$4:N$50)</f>
        <v>12.4008042674052</v>
      </c>
      <c r="O53" s="17" t="n">
        <f aca="false">MAX(O$4:O$50)</f>
        <v>18.4305384525955</v>
      </c>
      <c r="P53" s="17" t="n">
        <f aca="false">MAX(P$4:P$50)</f>
        <v>14.8798394204143</v>
      </c>
      <c r="Q53" s="17" t="n">
        <f aca="false">MAX(Q$4:Q$50)</f>
        <v>11.7218202655161</v>
      </c>
      <c r="R53" s="17" t="n">
        <f aca="false">MAX(R$4:R$50)</f>
        <v>18.8361624089932</v>
      </c>
      <c r="S53" s="17" t="n">
        <f aca="false">MAX(S$4:S$50)</f>
        <v>15.0589843939516</v>
      </c>
      <c r="T53" s="17" t="n">
        <f aca="false">MAX(T$4:T$50)</f>
        <v>11.7281750952382</v>
      </c>
      <c r="U53" s="17" t="n">
        <f aca="false">MAX(U$4:U$50)</f>
        <v>24.1780887322522</v>
      </c>
      <c r="V53" s="17" t="n">
        <f aca="false">MAX(V$4:V$50)</f>
        <v>19.864388353373</v>
      </c>
      <c r="W53" s="17" t="n">
        <f aca="false">MAX(W$4:W$50)</f>
        <v>15.8428941286807</v>
      </c>
      <c r="X53" s="17" t="n">
        <f aca="false">MAX(X$4:X$50)</f>
        <v>24.4105130445045</v>
      </c>
      <c r="Y53" s="17" t="n">
        <f aca="false">MAX(Y$4:Y$50)</f>
        <v>20.0190213014923</v>
      </c>
      <c r="Z53" s="17" t="n">
        <f aca="false">MAX(Z$4:Z$50)</f>
        <v>15.9133022162877</v>
      </c>
      <c r="AA53" s="17" t="n">
        <f aca="false">MAX(AA$4:AA$50)</f>
        <v>0.962809189166684</v>
      </c>
      <c r="AB53" s="17" t="n">
        <f aca="false">MAX(AB$4:AB$50)</f>
        <v>0.766436725760046</v>
      </c>
      <c r="AC53" s="17" t="n">
        <f aca="false">MAX(AC$4:AC$50)</f>
        <v>0.544819411267415</v>
      </c>
      <c r="AD53" s="17" t="n">
        <f aca="false">MAX(AD$4:AD$50)</f>
        <v>3.53625862332967</v>
      </c>
      <c r="AE53" s="17" t="n">
        <f aca="false">MAX(AE$4:AE$50)</f>
        <v>2.96846948232829</v>
      </c>
      <c r="AF53" s="17" t="n">
        <f aca="false">MAX(AF$4:AF$50)</f>
        <v>2.38005010183864</v>
      </c>
      <c r="AG53" s="17" t="n">
        <f aca="false">MAX(AG$4:AG$50)</f>
        <v>0.959086099313829</v>
      </c>
      <c r="AH53" s="17" t="n">
        <f aca="false">MAX(AH$4:AH$50)</f>
        <v>0.757515515000451</v>
      </c>
      <c r="AI53" s="17" t="n">
        <f aca="false">MAX(AI$4:AI$50)</f>
        <v>0.584687400514341</v>
      </c>
      <c r="AJ53" s="17" t="n">
        <f aca="false">MAX(AJ$4:AJ$50)</f>
        <v>5.38098565390009</v>
      </c>
      <c r="AK53" s="17" t="n">
        <f aca="false">MAX(AK$4:AK$50)</f>
        <v>4.80540395942135</v>
      </c>
      <c r="AL53" s="17" t="n">
        <f aca="false">MAX(AL$4:AL$50)</f>
        <v>4.11471903344244</v>
      </c>
      <c r="AM53" s="17" t="n">
        <f aca="false">MAX(AM$4:AM$50)</f>
        <v>1.3589877411665</v>
      </c>
      <c r="AN53" s="17" t="n">
        <f aca="false">MAX(AN$4:AN$50)</f>
        <v>1.07276518086281</v>
      </c>
      <c r="AO53" s="17" t="n">
        <f aca="false">MAX(AO$4:AO$50)</f>
        <v>0.792421444596198</v>
      </c>
      <c r="AP53" s="17" t="n">
        <f aca="false">MAX(AP$4:AP$50)</f>
        <v>1.24895534213683</v>
      </c>
      <c r="AQ53" s="17" t="n">
        <f aca="false">MAX(AQ$4:AQ$50)</f>
        <v>1.02166564595829</v>
      </c>
      <c r="AR53" s="17" t="n">
        <f aca="false">MAX(AR$4:AR$50)</f>
        <v>0.736775923926674</v>
      </c>
      <c r="AS53" s="17" t="n">
        <f aca="false">MAX(AS$4:AS$50)</f>
        <v>0.921614317375058</v>
      </c>
      <c r="AT53" s="17" t="n">
        <f aca="false">MAX(AT$4:AT$50)</f>
        <v>1.0475845791406</v>
      </c>
      <c r="AU53" s="17" t="n">
        <f aca="false">MAX(AU$4:AU$50)</f>
        <v>1.41117598100295</v>
      </c>
      <c r="AV53" s="17" t="n">
        <f aca="false">MAX(AV$4:AV$50)</f>
        <v>0.967489929552584</v>
      </c>
      <c r="AW53" s="17" t="n">
        <f aca="false">MAX(AW$4:AW$50)</f>
        <v>1.01012998156349</v>
      </c>
      <c r="AX53" s="17" t="n">
        <f aca="false">MAX(AX$4:AX$50)</f>
        <v>1.37467379823818</v>
      </c>
    </row>
    <row r="54" customFormat="false" ht="13.5" hidden="false" customHeight="false" outlineLevel="0" collapsed="false">
      <c r="B54" s="1" t="s">
        <v>126</v>
      </c>
      <c r="C54" s="17" t="n">
        <f aca="false">AVERAGE(C$4:C$50)</f>
        <v>16.3794350277522</v>
      </c>
      <c r="D54" s="17" t="n">
        <f aca="false">AVERAGE(D$4:D$50)</f>
        <v>12.7024051248344</v>
      </c>
      <c r="E54" s="17" t="n">
        <f aca="false">AVERAGE(E$4:E$50)</f>
        <v>9.45219713948203</v>
      </c>
      <c r="F54" s="17" t="n">
        <f aca="false">AVERAGE(F$4:F$50)</f>
        <v>16.8887250747864</v>
      </c>
      <c r="G54" s="17" t="n">
        <f aca="false">AVERAGE(G$4:G$50)</f>
        <v>13.0409683771463</v>
      </c>
      <c r="H54" s="17" t="n">
        <f aca="false">AVERAGE(H$4:H$50)</f>
        <v>9.60730699015188</v>
      </c>
      <c r="I54" s="17" t="n">
        <f aca="false">AVERAGE(I$4:I$50)</f>
        <v>19.9717390517228</v>
      </c>
      <c r="J54" s="17" t="n">
        <f aca="false">AVERAGE(J$4:J$50)</f>
        <v>15.6212438856587</v>
      </c>
      <c r="K54" s="17" t="n">
        <f aca="false">AVERAGE(K$4:K$50)</f>
        <v>11.5889686071692</v>
      </c>
      <c r="L54" s="17" t="n">
        <f aca="false">AVERAGE(L$4:L$50)</f>
        <v>20.3136983657561</v>
      </c>
      <c r="M54" s="17" t="n">
        <f aca="false">AVERAGE(M$4:M$50)</f>
        <v>15.8442490656052</v>
      </c>
      <c r="N54" s="17" t="n">
        <f aca="false">AVERAGE(N$4:N$50)</f>
        <v>11.6585328201795</v>
      </c>
      <c r="O54" s="17" t="n">
        <f aca="false">AVERAGE(O$4:O$50)</f>
        <v>17.4843439182387</v>
      </c>
      <c r="P54" s="17" t="n">
        <f aca="false">AVERAGE(P$4:P$50)</f>
        <v>13.843401589399</v>
      </c>
      <c r="Q54" s="17" t="n">
        <f aca="false">AVERAGE(Q$4:Q$50)</f>
        <v>10.6410454166178</v>
      </c>
      <c r="R54" s="17" t="n">
        <f aca="false">AVERAGE(R$4:R$50)</f>
        <v>18.0377015006096</v>
      </c>
      <c r="S54" s="17" t="n">
        <f aca="false">AVERAGE(S$4:S$50)</f>
        <v>14.2205940466183</v>
      </c>
      <c r="T54" s="17" t="n">
        <f aca="false">AVERAGE(T$4:T$50)</f>
        <v>10.8451355681704</v>
      </c>
      <c r="U54" s="17" t="n">
        <f aca="false">AVERAGE(U$4:U$50)</f>
        <v>22.5506154326769</v>
      </c>
      <c r="V54" s="17" t="n">
        <f aca="false">AVERAGE(V$4:V$50)</f>
        <v>18.2524713822401</v>
      </c>
      <c r="W54" s="17" t="n">
        <f aca="false">AVERAGE(W$4:W$50)</f>
        <v>14.2557518890616</v>
      </c>
      <c r="X54" s="17" t="n">
        <f aca="false">AVERAGE(X$4:X$50)</f>
        <v>23.1301845640637</v>
      </c>
      <c r="Y54" s="17" t="n">
        <f aca="false">AVERAGE(Y$4:Y$50)</f>
        <v>18.6969114363276</v>
      </c>
      <c r="Z54" s="17" t="n">
        <f aca="false">AVERAGE(Z$4:Z$50)</f>
        <v>14.574673524292</v>
      </c>
      <c r="AA54" s="17" t="n">
        <f aca="false">AVERAGE(AA$4:AA$50)</f>
        <v>0.509290047034258</v>
      </c>
      <c r="AB54" s="17" t="n">
        <f aca="false">AVERAGE(AB$4:AB$50)</f>
        <v>0.338563252311959</v>
      </c>
      <c r="AC54" s="17" t="n">
        <f aca="false">AVERAGE(AC$4:AC$50)</f>
        <v>0.155109850669845</v>
      </c>
      <c r="AD54" s="17" t="n">
        <f aca="false">AVERAGE(AD$4:AD$50)</f>
        <v>3.0830139769364</v>
      </c>
      <c r="AE54" s="17" t="n">
        <f aca="false">AVERAGE(AE$4:AE$50)</f>
        <v>2.58027550851241</v>
      </c>
      <c r="AF54" s="17" t="n">
        <f aca="false">AVERAGE(AF$4:AF$50)</f>
        <v>1.9816616170173</v>
      </c>
      <c r="AG54" s="17" t="n">
        <f aca="false">AVERAGE(AG$4:AG$50)</f>
        <v>0.553357582370888</v>
      </c>
      <c r="AH54" s="17" t="n">
        <f aca="false">AVERAGE(AH$4:AH$50)</f>
        <v>0.377192457219342</v>
      </c>
      <c r="AI54" s="17" t="n">
        <f aca="false">AVERAGE(AI$4:AI$50)</f>
        <v>0.204090151552563</v>
      </c>
      <c r="AJ54" s="17" t="n">
        <f aca="false">AVERAGE(AJ$4:AJ$50)</f>
        <v>4.51291393206724</v>
      </c>
      <c r="AK54" s="17" t="n">
        <f aca="false">AVERAGE(AK$4:AK$50)</f>
        <v>4.03187733562174</v>
      </c>
      <c r="AL54" s="17" t="n">
        <f aca="false">AVERAGE(AL$4:AL$50)</f>
        <v>3.41061632089124</v>
      </c>
      <c r="AM54" s="17" t="n">
        <f aca="false">AVERAGE(AM$4:AM$50)</f>
        <v>0.7554826503158</v>
      </c>
      <c r="AN54" s="17" t="n">
        <f aca="false">AVERAGE(AN$4:AN$50)</f>
        <v>0.514379716730981</v>
      </c>
      <c r="AO54" s="17" t="n">
        <f aca="false">AVERAGE(AO$4:AO$50)</f>
        <v>0.303881735875078</v>
      </c>
      <c r="AP54" s="17" t="n">
        <f aca="false">AVERAGE(AP$4:AP$50)</f>
        <v>0.695188357575279</v>
      </c>
      <c r="AQ54" s="17" t="n">
        <f aca="false">AVERAGE(AQ$4:AQ$50)</f>
        <v>0.542068648023147</v>
      </c>
      <c r="AR54" s="17" t="n">
        <f aca="false">AVERAGE(AR$4:AR$50)</f>
        <v>0.39144859891061</v>
      </c>
      <c r="AS54" s="17" t="n">
        <f aca="false">AVERAGE(AS$4:AS$50)</f>
        <v>0.72183196155262</v>
      </c>
      <c r="AT54" s="17" t="n">
        <f aca="false">AVERAGE(AT$4:AT$50)</f>
        <v>0.663294387751342</v>
      </c>
      <c r="AU54" s="17" t="n">
        <f aca="false">AVERAGE(AU$4:AU$50)</f>
        <v>0.435832260476127</v>
      </c>
      <c r="AV54" s="17" t="n">
        <f aca="false">AVERAGE(AV$4:AV$50)</f>
        <v>0.47313682642604</v>
      </c>
      <c r="AW54" s="17" t="n">
        <f aca="false">AVERAGE(AW$4:AW$50)</f>
        <v>0.355006032937997</v>
      </c>
      <c r="AX54" s="17" t="n">
        <f aca="false">AVERAGE(AX$4:AX$50)</f>
        <v>0.0956178857017123</v>
      </c>
    </row>
    <row r="55" customFormat="false" ht="13.5" hidden="false" customHeight="false" outlineLevel="0" collapsed="false">
      <c r="B55" s="1" t="s">
        <v>127</v>
      </c>
      <c r="C55" s="18" t="n">
        <f aca="false">STDEV(C$4:C$50)</f>
        <v>0.316685874909669</v>
      </c>
      <c r="D55" s="18" t="n">
        <f aca="false">STDEV(D$4:D$50)</f>
        <v>0.279121984118032</v>
      </c>
      <c r="E55" s="18" t="n">
        <f aca="false">STDEV(E$4:E$50)</f>
        <v>0.244935343090381</v>
      </c>
      <c r="F55" s="18" t="n">
        <f aca="false">STDEV(F$4:F$50)</f>
        <v>0.363944390567665</v>
      </c>
      <c r="G55" s="18" t="n">
        <f aca="false">STDEV(G$4:G$50)</f>
        <v>0.321720444639382</v>
      </c>
      <c r="H55" s="18" t="n">
        <f aca="false">STDEV(H$4:H$50)</f>
        <v>0.278812553947923</v>
      </c>
      <c r="I55" s="18" t="n">
        <f aca="false">STDEV(I$4:I$50)</f>
        <v>0.342612371248786</v>
      </c>
      <c r="J55" s="18" t="n">
        <f aca="false">STDEV(J$4:J$50)</f>
        <v>0.320997254399586</v>
      </c>
      <c r="K55" s="18" t="n">
        <f aca="false">STDEV(K$4:K$50)</f>
        <v>0.293851905802926</v>
      </c>
      <c r="L55" s="18" t="n">
        <f aca="false">STDEV(L$4:L$50)</f>
        <v>0.399148210051635</v>
      </c>
      <c r="M55" s="18" t="n">
        <f aca="false">STDEV(M$4:M$50)</f>
        <v>0.378633076894663</v>
      </c>
      <c r="N55" s="18" t="n">
        <f aca="false">STDEV(N$4:N$50)</f>
        <v>0.351522063644054</v>
      </c>
      <c r="O55" s="18" t="n">
        <f aca="false">STDEV(O$4:O$50)</f>
        <v>0.335666745151815</v>
      </c>
      <c r="P55" s="18" t="n">
        <f aca="false">STDEV(P$4:P$50)</f>
        <v>0.300354566986392</v>
      </c>
      <c r="Q55" s="18" t="n">
        <f aca="false">STDEV(Q$4:Q$50)</f>
        <v>0.269830035651351</v>
      </c>
      <c r="R55" s="18" t="n">
        <f aca="false">STDEV(R$4:R$50)</f>
        <v>0.381715186399244</v>
      </c>
      <c r="S55" s="18" t="n">
        <f aca="false">STDEV(S$4:S$50)</f>
        <v>0.338929834437368</v>
      </c>
      <c r="T55" s="18" t="n">
        <f aca="false">STDEV(T$4:T$50)</f>
        <v>0.295790620866081</v>
      </c>
      <c r="U55" s="18" t="n">
        <f aca="false">STDEV(U$4:U$50)</f>
        <v>0.418901567289138</v>
      </c>
      <c r="V55" s="18" t="n">
        <f aca="false">STDEV(V$4:V$50)</f>
        <v>0.4071971036006</v>
      </c>
      <c r="W55" s="18" t="n">
        <f aca="false">STDEV(W$4:W$50)</f>
        <v>0.371094516095381</v>
      </c>
      <c r="X55" s="18" t="n">
        <f aca="false">STDEV(X$4:X$50)</f>
        <v>0.410321237971315</v>
      </c>
      <c r="Y55" s="18" t="n">
        <f aca="false">STDEV(Y$4:Y$50)</f>
        <v>0.387716757045086</v>
      </c>
      <c r="Z55" s="18" t="n">
        <f aca="false">STDEV(Z$4:Z$50)</f>
        <v>0.358902689623751</v>
      </c>
      <c r="AA55" s="18" t="n">
        <f aca="false">STDEV(AA$4:AA$50)</f>
        <v>0.207536661536428</v>
      </c>
      <c r="AB55" s="18" t="n">
        <f aca="false">STDEV(AB$4:AB$50)</f>
        <v>0.20390812221802</v>
      </c>
      <c r="AC55" s="18" t="n">
        <f aca="false">STDEV(AC$4:AC$50)</f>
        <v>0.199489825372586</v>
      </c>
      <c r="AD55" s="18" t="n">
        <f aca="false">STDEV(AD$4:AD$50)</f>
        <v>0.266847789055281</v>
      </c>
      <c r="AE55" s="18" t="n">
        <f aca="false">STDEV(AE$4:AE$50)</f>
        <v>0.239324176040845</v>
      </c>
      <c r="AF55" s="18" t="n">
        <f aca="false">STDEV(AF$4:AF$50)</f>
        <v>0.214950544501177</v>
      </c>
      <c r="AG55" s="18" t="n">
        <f aca="false">STDEV(AG$4:AG$50)</f>
        <v>0.176472771245259</v>
      </c>
      <c r="AH55" s="18" t="n">
        <f aca="false">STDEV(AH$4:AH$50)</f>
        <v>0.176497908921225</v>
      </c>
      <c r="AI55" s="18" t="n">
        <f aca="false">STDEV(AI$4:AI$50)</f>
        <v>0.181583390835102</v>
      </c>
      <c r="AJ55" s="18" t="n">
        <f aca="false">STDEV(AJ$4:AJ$50)</f>
        <v>0.282929282171319</v>
      </c>
      <c r="AK55" s="18" t="n">
        <f aca="false">STDEV(AK$4:AK$50)</f>
        <v>0.274492784186457</v>
      </c>
      <c r="AL55" s="18" t="n">
        <f aca="false">STDEV(AL$4:AL$50)</f>
        <v>0.233519054873442</v>
      </c>
      <c r="AM55" s="18" t="n">
        <f aca="false">STDEV(AM$4:AM$50)</f>
        <v>0.262542525887296</v>
      </c>
      <c r="AN55" s="18" t="n">
        <f aca="false">STDEV(AN$4:AN$50)</f>
        <v>0.254706992967697</v>
      </c>
      <c r="AO55" s="18" t="n">
        <f aca="false">STDEV(AO$4:AO$50)</f>
        <v>0.213442035586544</v>
      </c>
      <c r="AP55" s="18" t="n">
        <f aca="false">STDEV(AP$4:AP$50)</f>
        <v>0.231035131785785</v>
      </c>
      <c r="AQ55" s="18" t="n">
        <f aca="false">STDEV(AQ$4:AQ$50)</f>
        <v>0.204708737406913</v>
      </c>
      <c r="AR55" s="18" t="n">
        <f aca="false">STDEV(AR$4:AR$50)</f>
        <v>0.149159160029022</v>
      </c>
      <c r="AS55" s="18" t="n">
        <f aca="false">STDEV(AS$4:AS$50)</f>
        <v>0.116681174998317</v>
      </c>
      <c r="AT55" s="18" t="n">
        <f aca="false">STDEV(AT$4:AT$50)</f>
        <v>0.292090524635773</v>
      </c>
      <c r="AU55" s="18" t="n">
        <f aca="false">STDEV(AU$4:AU$50)</f>
        <v>0.732170495072123</v>
      </c>
      <c r="AV55" s="18" t="n">
        <f aca="false">STDEV(AV$4:AV$50)</f>
        <v>0.301921476794473</v>
      </c>
      <c r="AW55" s="18" t="n">
        <f aca="false">STDEV(AW$4:AW$50)</f>
        <v>0.433371203107606</v>
      </c>
      <c r="AX55" s="18" t="n">
        <f aca="false">STDEV(AX$4:AX$50)</f>
        <v>0.669691139697714</v>
      </c>
    </row>
    <row r="56" customFormat="false" ht="13.5" hidden="false" customHeight="false" outlineLevel="0" collapsed="false">
      <c r="B56" s="19" t="s">
        <v>128</v>
      </c>
      <c r="C56" s="17" t="n">
        <f aca="false">C53-C52</f>
        <v>1.81643864398586</v>
      </c>
      <c r="D56" s="17" t="n">
        <f aca="false">D53-D52</f>
        <v>1.60422425557199</v>
      </c>
      <c r="E56" s="17" t="n">
        <f aca="false">E53-E52</f>
        <v>1.4889509220745</v>
      </c>
      <c r="F56" s="17" t="n">
        <f aca="false">F53-F52</f>
        <v>2.01753372133388</v>
      </c>
      <c r="G56" s="17" t="n">
        <f aca="false">G53-G52</f>
        <v>1.78792760801873</v>
      </c>
      <c r="H56" s="17" t="n">
        <f aca="false">H53-H52</f>
        <v>1.54198003694241</v>
      </c>
      <c r="I56" s="17" t="n">
        <f aca="false">I53-I52</f>
        <v>1.57614708490688</v>
      </c>
      <c r="J56" s="17" t="n">
        <f aca="false">J53-J52</f>
        <v>1.56948872271933</v>
      </c>
      <c r="K56" s="17" t="n">
        <f aca="false">K53-K52</f>
        <v>1.5078456481804</v>
      </c>
      <c r="L56" s="17" t="n">
        <f aca="false">L53-L52</f>
        <v>1.79112223905882</v>
      </c>
      <c r="M56" s="17" t="n">
        <f aca="false">M53-M52</f>
        <v>1.73014685924531</v>
      </c>
      <c r="N56" s="17" t="n">
        <f aca="false">N53-N52</f>
        <v>1.68098715037602</v>
      </c>
      <c r="O56" s="17" t="n">
        <f aca="false">O53-O52</f>
        <v>1.95453393106952</v>
      </c>
      <c r="P56" s="17" t="n">
        <f aca="false">P53-P52</f>
        <v>1.91110905572102</v>
      </c>
      <c r="Q56" s="17" t="n">
        <f aca="false">Q53-Q52</f>
        <v>1.80523741500152</v>
      </c>
      <c r="R56" s="17" t="n">
        <f aca="false">R53-R52</f>
        <v>1.96646786702722</v>
      </c>
      <c r="S56" s="17" t="n">
        <f aca="false">S53-S52</f>
        <v>1.88274646835297</v>
      </c>
      <c r="T56" s="17" t="n">
        <f aca="false">T53-T52</f>
        <v>1.77605052802354</v>
      </c>
      <c r="U56" s="17" t="n">
        <f aca="false">U53-U52</f>
        <v>2.25580496635213</v>
      </c>
      <c r="V56" s="17" t="n">
        <f aca="false">V53-V52</f>
        <v>2.23008421125181</v>
      </c>
      <c r="W56" s="17" t="n">
        <f aca="false">W53-W52</f>
        <v>2.17230260681583</v>
      </c>
      <c r="X56" s="17" t="n">
        <f aca="false">X53-X52</f>
        <v>2.07085197829959</v>
      </c>
      <c r="Y56" s="17" t="n">
        <f aca="false">Y53-Y52</f>
        <v>2.00092346259391</v>
      </c>
      <c r="Z56" s="17" t="n">
        <f aca="false">Z53-Z52</f>
        <v>1.96434980247052</v>
      </c>
      <c r="AA56" s="17" t="n">
        <f aca="false">AA53-AA52</f>
        <v>0.858037795273862</v>
      </c>
      <c r="AB56" s="17" t="n">
        <f aca="false">AB53-AB52</f>
        <v>0.80604350746885</v>
      </c>
      <c r="AC56" s="17" t="n">
        <f aca="false">AC53-AC52</f>
        <v>0.726821896509755</v>
      </c>
      <c r="AD56" s="17" t="n">
        <f aca="false">AD53-AD52</f>
        <v>1.23069742355665</v>
      </c>
      <c r="AE56" s="17" t="n">
        <f aca="false">AE53-AE52</f>
        <v>1.084346291702</v>
      </c>
      <c r="AF56" s="17" t="n">
        <f aca="false">AF53-AF52</f>
        <v>1.01126001560618</v>
      </c>
      <c r="AG56" s="17" t="n">
        <f aca="false">AG53-AG52</f>
        <v>0.728871106466944</v>
      </c>
      <c r="AH56" s="17" t="n">
        <f aca="false">AH53-AH52</f>
        <v>0.67632675470807</v>
      </c>
      <c r="AI56" s="17" t="n">
        <f aca="false">AI53-AI52</f>
        <v>0.747113659103265</v>
      </c>
      <c r="AJ56" s="17" t="n">
        <f aca="false">AJ53-AJ52</f>
        <v>1.47538168928585</v>
      </c>
      <c r="AK56" s="17" t="n">
        <f aca="false">AK53-AK52</f>
        <v>1.30460570198721</v>
      </c>
      <c r="AL56" s="17" t="n">
        <f aca="false">AL53-AL52</f>
        <v>1.1422931976183</v>
      </c>
      <c r="AM56" s="17" t="n">
        <f aca="false">AM53-AM52</f>
        <v>1.10335243347228</v>
      </c>
      <c r="AN56" s="17" t="n">
        <f aca="false">AN53-AN52</f>
        <v>0.982705815727072</v>
      </c>
      <c r="AO56" s="17" t="n">
        <f aca="false">AO53-AO52</f>
        <v>0.780004874570372</v>
      </c>
      <c r="AP56" s="17" t="n">
        <f aca="false">AP53-AP52</f>
        <v>1.0111365626843</v>
      </c>
      <c r="AQ56" s="17" t="n">
        <f aca="false">AQ53-AQ52</f>
        <v>0.786445913640182</v>
      </c>
      <c r="AR56" s="17" t="n">
        <f aca="false">AR53-AR52</f>
        <v>0.610877876159556</v>
      </c>
      <c r="AS56" s="17" t="n">
        <f aca="false">AS53-AS52</f>
        <v>0.519609665673967</v>
      </c>
      <c r="AT56" s="17" t="n">
        <f aca="false">AT53-AT52</f>
        <v>1.49515160994751</v>
      </c>
      <c r="AU56" s="17" t="n">
        <f aca="false">AU53-AU52</f>
        <v>2.94888560116803</v>
      </c>
      <c r="AV56" s="17" t="n">
        <f aca="false">AV53-AV52</f>
        <v>1.48498397968074</v>
      </c>
      <c r="AW56" s="17" t="n">
        <f aca="false">AW53-AW52</f>
        <v>2.0806700356884</v>
      </c>
      <c r="AX56" s="17" t="n">
        <f aca="false">AX53-AX52</f>
        <v>2.886528467881</v>
      </c>
    </row>
    <row r="57" customFormat="false" ht="13.5" hidden="false" customHeight="false" outlineLevel="0" collapsed="false">
      <c r="B57" s="1" t="s">
        <v>21</v>
      </c>
      <c r="C57" s="1" t="s">
        <v>22</v>
      </c>
      <c r="D57" s="1" t="s">
        <v>23</v>
      </c>
      <c r="E57" s="1" t="s">
        <v>24</v>
      </c>
      <c r="F57" s="1" t="s">
        <v>25</v>
      </c>
      <c r="G57" s="1" t="s">
        <v>26</v>
      </c>
      <c r="H57" s="1" t="s">
        <v>27</v>
      </c>
      <c r="I57" s="1" t="s">
        <v>28</v>
      </c>
      <c r="J57" s="1" t="s">
        <v>29</v>
      </c>
      <c r="K57" s="1" t="s">
        <v>30</v>
      </c>
      <c r="L57" s="1" t="s">
        <v>31</v>
      </c>
      <c r="M57" s="1" t="s">
        <v>32</v>
      </c>
      <c r="N57" s="1" t="s">
        <v>33</v>
      </c>
      <c r="O57" s="1" t="s">
        <v>34</v>
      </c>
      <c r="P57" s="1" t="s">
        <v>35</v>
      </c>
      <c r="Q57" s="1" t="s">
        <v>36</v>
      </c>
      <c r="R57" s="1" t="s">
        <v>37</v>
      </c>
      <c r="S57" s="1" t="s">
        <v>38</v>
      </c>
      <c r="T57" s="1" t="s">
        <v>39</v>
      </c>
      <c r="U57" s="1" t="s">
        <v>40</v>
      </c>
      <c r="V57" s="1" t="s">
        <v>41</v>
      </c>
      <c r="W57" s="1" t="s">
        <v>42</v>
      </c>
      <c r="X57" s="1" t="s">
        <v>43</v>
      </c>
      <c r="Y57" s="1" t="s">
        <v>44</v>
      </c>
      <c r="Z57" s="1" t="s">
        <v>45</v>
      </c>
      <c r="AA57" s="1" t="s">
        <v>46</v>
      </c>
      <c r="AB57" s="1" t="s">
        <v>47</v>
      </c>
      <c r="AC57" s="1" t="s">
        <v>48</v>
      </c>
      <c r="AD57" s="1" t="s">
        <v>49</v>
      </c>
      <c r="AE57" s="1" t="s">
        <v>50</v>
      </c>
      <c r="AF57" s="1" t="s">
        <v>51</v>
      </c>
      <c r="AG57" s="1" t="s">
        <v>52</v>
      </c>
      <c r="AH57" s="1" t="s">
        <v>53</v>
      </c>
      <c r="AI57" s="1" t="s">
        <v>54</v>
      </c>
      <c r="AJ57" s="1" t="s">
        <v>55</v>
      </c>
      <c r="AK57" s="1" t="s">
        <v>56</v>
      </c>
      <c r="AL57" s="1" t="s">
        <v>57</v>
      </c>
      <c r="AM57" s="1" t="s">
        <v>58</v>
      </c>
      <c r="AN57" s="1" t="s">
        <v>59</v>
      </c>
      <c r="AO57" s="1" t="s">
        <v>60</v>
      </c>
      <c r="AP57" s="1" t="s">
        <v>61</v>
      </c>
      <c r="AQ57" s="1" t="s">
        <v>62</v>
      </c>
      <c r="AR57" s="1" t="s">
        <v>63</v>
      </c>
      <c r="AS57" s="1" t="s">
        <v>64</v>
      </c>
      <c r="AT57" s="1" t="s">
        <v>65</v>
      </c>
      <c r="AU57" s="1" t="s">
        <v>66</v>
      </c>
      <c r="AV57" s="1" t="s">
        <v>67</v>
      </c>
      <c r="AW57" s="1" t="s">
        <v>68</v>
      </c>
      <c r="AX57" s="1" t="s">
        <v>69</v>
      </c>
      <c r="AY57" s="1" t="s">
        <v>70</v>
      </c>
      <c r="AZ57" s="1" t="s">
        <v>71</v>
      </c>
      <c r="BA57" s="1" t="s">
        <v>72</v>
      </c>
      <c r="BB57" s="1" t="s">
        <v>73</v>
      </c>
      <c r="BC57" s="1" t="s">
        <v>74</v>
      </c>
      <c r="BD57" s="1" t="s">
        <v>75</v>
      </c>
    </row>
  </sheetData>
  <mergeCells count="18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true" outlineLevel="0" max="10" min="9" style="0" width="8.97"/>
  </cols>
  <sheetData>
    <row r="2" customFormat="false" ht="13.5" hidden="false" customHeight="false" outlineLevel="0" collapsed="false">
      <c r="A2" s="20" t="s">
        <v>129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30</v>
      </c>
      <c r="K2" s="0" t="s">
        <v>31</v>
      </c>
      <c r="L2" s="0" t="s">
        <v>32</v>
      </c>
      <c r="M2" s="0" t="s">
        <v>33</v>
      </c>
      <c r="N2" s="0" t="s">
        <v>34</v>
      </c>
      <c r="O2" s="0" t="s">
        <v>35</v>
      </c>
      <c r="P2" s="0" t="s">
        <v>36</v>
      </c>
      <c r="Q2" s="0" t="s">
        <v>37</v>
      </c>
      <c r="R2" s="0" t="s">
        <v>38</v>
      </c>
      <c r="S2" s="0" t="s">
        <v>39</v>
      </c>
      <c r="T2" s="0" t="s">
        <v>40</v>
      </c>
      <c r="U2" s="0" t="s">
        <v>41</v>
      </c>
      <c r="V2" s="0" t="s">
        <v>42</v>
      </c>
      <c r="W2" s="0" t="s">
        <v>43</v>
      </c>
      <c r="X2" s="0" t="s">
        <v>44</v>
      </c>
      <c r="Y2" s="0" t="s">
        <v>45</v>
      </c>
      <c r="Z2" s="0" t="s">
        <v>46</v>
      </c>
      <c r="AA2" s="0" t="s">
        <v>47</v>
      </c>
      <c r="AB2" s="0" t="s">
        <v>48</v>
      </c>
      <c r="AC2" s="0" t="s">
        <v>49</v>
      </c>
      <c r="AD2" s="0" t="s">
        <v>50</v>
      </c>
      <c r="AE2" s="0" t="s">
        <v>51</v>
      </c>
      <c r="AF2" s="0" t="s">
        <v>52</v>
      </c>
      <c r="AG2" s="0" t="s">
        <v>53</v>
      </c>
      <c r="AH2" s="0" t="s">
        <v>54</v>
      </c>
      <c r="AI2" s="0" t="s">
        <v>55</v>
      </c>
      <c r="AJ2" s="0" t="s">
        <v>56</v>
      </c>
      <c r="AK2" s="0" t="s">
        <v>57</v>
      </c>
      <c r="AL2" s="0" t="s">
        <v>58</v>
      </c>
      <c r="AM2" s="0" t="s">
        <v>59</v>
      </c>
      <c r="AN2" s="0" t="s">
        <v>60</v>
      </c>
      <c r="AO2" s="0" t="s">
        <v>61</v>
      </c>
      <c r="AP2" s="0" t="s">
        <v>62</v>
      </c>
      <c r="AQ2" s="0" t="s">
        <v>63</v>
      </c>
      <c r="AR2" s="0" t="s">
        <v>64</v>
      </c>
      <c r="AS2" s="0" t="s">
        <v>65</v>
      </c>
      <c r="AT2" s="0" t="s">
        <v>66</v>
      </c>
      <c r="AU2" s="0" t="s">
        <v>67</v>
      </c>
      <c r="AV2" s="0" t="s">
        <v>68</v>
      </c>
      <c r="AW2" s="0" t="s">
        <v>69</v>
      </c>
      <c r="AX2" s="0" t="s">
        <v>70</v>
      </c>
      <c r="AY2" s="0" t="s">
        <v>71</v>
      </c>
      <c r="AZ2" s="0" t="s">
        <v>72</v>
      </c>
      <c r="BA2" s="0" t="s">
        <v>73</v>
      </c>
      <c r="BB2" s="0" t="s">
        <v>74</v>
      </c>
      <c r="BC2" s="0" t="s">
        <v>75</v>
      </c>
      <c r="BD2" s="0" t="s">
        <v>130</v>
      </c>
    </row>
    <row r="3" customFormat="false" ht="13.5" hidden="false" customHeight="false" outlineLevel="0" collapsed="false">
      <c r="A3" s="20" t="s">
        <v>77</v>
      </c>
      <c r="B3" s="0" t="n">
        <f aca="false">RANK(結果一覧!C4,結果一覧!C$4:C$50)</f>
        <v>23</v>
      </c>
      <c r="C3" s="0" t="n">
        <f aca="false">RANK(結果一覧!D4,結果一覧!D$4:D$50)</f>
        <v>22</v>
      </c>
      <c r="D3" s="0" t="n">
        <f aca="false">RANK(結果一覧!E4,結果一覧!E$4:E$50)</f>
        <v>20</v>
      </c>
      <c r="E3" s="0" t="n">
        <f aca="false">RANK(結果一覧!F4,結果一覧!F$4:F$50)</f>
        <v>39</v>
      </c>
      <c r="F3" s="0" t="n">
        <f aca="false">RANK(結果一覧!G4,結果一覧!G$4:G$50)</f>
        <v>41</v>
      </c>
      <c r="G3" s="0" t="n">
        <f aca="false">RANK(結果一覧!H4,結果一覧!H$4:H$50)</f>
        <v>42</v>
      </c>
      <c r="H3" s="0" t="n">
        <f aca="false">RANK(結果一覧!I4,結果一覧!I$4:I$50)</f>
        <v>38</v>
      </c>
      <c r="I3" s="0" t="n">
        <f aca="false">RANK(結果一覧!J4,結果一覧!J$4:J$50)</f>
        <v>37</v>
      </c>
      <c r="J3" s="0" t="n">
        <f aca="false">RANK(結果一覧!K4,結果一覧!K$4:K$50)</f>
        <v>36</v>
      </c>
      <c r="K3" s="0" t="n">
        <f aca="false">RANK(結果一覧!L4,結果一覧!L$4:L$50)</f>
        <v>41</v>
      </c>
      <c r="L3" s="0" t="n">
        <f aca="false">RANK(結果一覧!M4,結果一覧!M$4:M$50)</f>
        <v>40</v>
      </c>
      <c r="M3" s="0" t="n">
        <f aca="false">RANK(結果一覧!N4,結果一覧!N$4:N$50)</f>
        <v>37</v>
      </c>
      <c r="N3" s="0" t="n">
        <f aca="false">RANK(結果一覧!O4,結果一覧!O$4:O$50)</f>
        <v>27</v>
      </c>
      <c r="O3" s="0" t="n">
        <f aca="false">RANK(結果一覧!P4,結果一覧!P$4:P$50)</f>
        <v>26</v>
      </c>
      <c r="P3" s="0" t="n">
        <f aca="false">RANK(結果一覧!Q4,結果一覧!Q$4:Q$50)</f>
        <v>25</v>
      </c>
      <c r="Q3" s="0" t="n">
        <f aca="false">RANK(結果一覧!R4,結果一覧!R$4:R$50)</f>
        <v>37</v>
      </c>
      <c r="R3" s="0" t="n">
        <f aca="false">RANK(結果一覧!S4,結果一覧!S$4:S$50)</f>
        <v>39</v>
      </c>
      <c r="S3" s="0" t="n">
        <f aca="false">RANK(結果一覧!T4,結果一覧!T$4:T$50)</f>
        <v>40</v>
      </c>
      <c r="T3" s="0" t="n">
        <f aca="false">RANK(結果一覧!U4,結果一覧!U$4:U$50)</f>
        <v>45</v>
      </c>
      <c r="U3" s="0" t="n">
        <f aca="false">RANK(結果一覧!V4,結果一覧!V$4:V$50)</f>
        <v>44</v>
      </c>
      <c r="V3" s="0" t="n">
        <f aca="false">RANK(結果一覧!W4,結果一覧!W$4:W$50)</f>
        <v>40</v>
      </c>
      <c r="W3" s="0" t="n">
        <f aca="false">RANK(結果一覧!X4,結果一覧!X$4:X$50)</f>
        <v>43</v>
      </c>
      <c r="X3" s="0" t="n">
        <f aca="false">RANK(結果一覧!Y4,結果一覧!Y$4:Y$50)</f>
        <v>42</v>
      </c>
      <c r="Y3" s="0" t="n">
        <f aca="false">RANK(結果一覧!Z4,結果一覧!Z$4:Z$50)</f>
        <v>42</v>
      </c>
      <c r="Z3" s="0" t="n">
        <f aca="false">RANK(結果一覧!AA4,結果一覧!AA$4:AA$50)</f>
        <v>43</v>
      </c>
      <c r="AA3" s="0" t="n">
        <f aca="false">RANK(結果一覧!AB4,結果一覧!AB$4:AB$50)</f>
        <v>43</v>
      </c>
      <c r="AB3" s="0" t="n">
        <f aca="false">RANK(結果一覧!AC4,結果一覧!AC$4:AC$50)</f>
        <v>43</v>
      </c>
      <c r="AC3" s="0" t="n">
        <f aca="false">RANK(結果一覧!AD4,結果一覧!AD$4:AD$50)</f>
        <v>31</v>
      </c>
      <c r="AD3" s="0" t="n">
        <f aca="false">RANK(結果一覧!AE4,結果一覧!AE$4:AE$50)</f>
        <v>29</v>
      </c>
      <c r="AE3" s="0" t="n">
        <f aca="false">RANK(結果一覧!AF4,結果一覧!AF$4:AF$50)</f>
        <v>25</v>
      </c>
      <c r="AF3" s="0" t="n">
        <f aca="false">RANK(結果一覧!AG4,結果一覧!AG$4:AG$50)</f>
        <v>43</v>
      </c>
      <c r="AG3" s="0" t="n">
        <f aca="false">RANK(結果一覧!AH4,結果一覧!AH$4:AH$50)</f>
        <v>43</v>
      </c>
      <c r="AH3" s="0" t="n">
        <f aca="false">RANK(結果一覧!AI4,結果一覧!AI$4:AI$50)</f>
        <v>43</v>
      </c>
      <c r="AI3" s="0" t="n">
        <f aca="false">RANK(結果一覧!AJ4,結果一覧!AJ$4:AJ$50)</f>
        <v>39</v>
      </c>
      <c r="AJ3" s="0" t="n">
        <f aca="false">RANK(結果一覧!AK4,結果一覧!AK$4:AK$50)</f>
        <v>39</v>
      </c>
      <c r="AK3" s="0" t="n">
        <f aca="false">RANK(結果一覧!AL4,結果一覧!AL$4:AL$50)</f>
        <v>34</v>
      </c>
      <c r="AL3" s="0" t="n">
        <f aca="false">RANK(結果一覧!AM4,結果一覧!AM$4:AM$50)</f>
        <v>43</v>
      </c>
      <c r="AM3" s="0" t="n">
        <f aca="false">RANK(結果一覧!AN4,結果一覧!AN$4:AN$50)</f>
        <v>44</v>
      </c>
      <c r="AN3" s="0" t="n">
        <f aca="false">RANK(結果一覧!AO4,結果一覧!AO$4:AO$50)</f>
        <v>38</v>
      </c>
      <c r="AO3" s="0" t="n">
        <f aca="false">RANK(結果一覧!AP4,結果一覧!AP$4:AP$50)</f>
        <v>32</v>
      </c>
      <c r="AP3" s="0" t="n">
        <f aca="false">RANK(結果一覧!AQ4,結果一覧!AQ$4:AQ$50)</f>
        <v>32</v>
      </c>
      <c r="AQ3" s="0" t="n">
        <f aca="false">RANK(結果一覧!AR4,結果一覧!AR$4:AR$50)</f>
        <v>38</v>
      </c>
      <c r="AR3" s="0" t="n">
        <f aca="false">RANK(結果一覧!AS4,結果一覧!AS$4:AS$50)</f>
        <v>31</v>
      </c>
      <c r="AS3" s="0" t="n">
        <f aca="false">RANK(結果一覧!AT4,結果一覧!AT$4:AT$50)</f>
        <v>38</v>
      </c>
      <c r="AT3" s="0" t="n">
        <f aca="false">RANK(結果一覧!AU4,結果一覧!AU$4:AU$50)</f>
        <v>4</v>
      </c>
      <c r="AU3" s="0" t="n">
        <f aca="false">RANK(結果一覧!AV4,結果一覧!AV$4:AV$50)</f>
        <v>26</v>
      </c>
      <c r="AV3" s="0" t="n">
        <f aca="false">RANK(結果一覧!AW4,結果一覧!AW$4:AW$50)</f>
        <v>26</v>
      </c>
      <c r="AW3" s="0" t="n">
        <f aca="false">RANK(結果一覧!AX4,結果一覧!AX$4:AX$50)</f>
        <v>29</v>
      </c>
      <c r="AX3" s="0" t="n">
        <f aca="false">RANK(結果一覧!AY4,結果一覧!AY$4:AY$50)</f>
        <v>31</v>
      </c>
      <c r="AY3" s="0" t="n">
        <f aca="false">RANK(結果一覧!AZ4,結果一覧!AZ$4:AZ$50)</f>
        <v>38</v>
      </c>
      <c r="AZ3" s="0" t="n">
        <f aca="false">RANK(結果一覧!BA4,結果一覧!BA$4:BA$50)</f>
        <v>4</v>
      </c>
      <c r="BA3" s="0" t="n">
        <f aca="false">RANK(結果一覧!BB4,結果一覧!BB$4:BB$50)</f>
        <v>26</v>
      </c>
      <c r="BB3" s="0" t="n">
        <f aca="false">RANK(結果一覧!BC4,結果一覧!BC$4:BC$50)</f>
        <v>26</v>
      </c>
      <c r="BC3" s="0" t="n">
        <f aca="false">RANK(結果一覧!BD4,結果一覧!BD$4:BD$50)</f>
        <v>29</v>
      </c>
      <c r="BD3" s="0" t="n">
        <v>23</v>
      </c>
    </row>
    <row r="4" customFormat="false" ht="13.5" hidden="false" customHeight="false" outlineLevel="0" collapsed="false">
      <c r="A4" s="20" t="s">
        <v>78</v>
      </c>
      <c r="B4" s="0" t="n">
        <f aca="false">RANK(結果一覧!C5,結果一覧!C$4:C$50)</f>
        <v>16</v>
      </c>
      <c r="C4" s="0" t="n">
        <f aca="false">RANK(結果一覧!D5,結果一覧!D$4:D$50)</f>
        <v>15</v>
      </c>
      <c r="D4" s="0" t="n">
        <f aca="false">RANK(結果一覧!E5,結果一覧!E$4:E$50)</f>
        <v>16</v>
      </c>
      <c r="E4" s="0" t="n">
        <f aca="false">RANK(結果一覧!F5,結果一覧!F$4:F$50)</f>
        <v>18</v>
      </c>
      <c r="F4" s="0" t="n">
        <f aca="false">RANK(結果一覧!G5,結果一覧!G$4:G$50)</f>
        <v>18</v>
      </c>
      <c r="G4" s="0" t="n">
        <f aca="false">RANK(結果一覧!H5,結果一覧!H$4:H$50)</f>
        <v>18</v>
      </c>
      <c r="H4" s="0" t="n">
        <f aca="false">RANK(結果一覧!I5,結果一覧!I$4:I$50)</f>
        <v>25</v>
      </c>
      <c r="I4" s="0" t="n">
        <f aca="false">RANK(結果一覧!J5,結果一覧!J$4:J$50)</f>
        <v>25</v>
      </c>
      <c r="J4" s="0" t="n">
        <f aca="false">RANK(結果一覧!K5,結果一覧!K$4:K$50)</f>
        <v>23</v>
      </c>
      <c r="K4" s="0" t="n">
        <f aca="false">RANK(結果一覧!L5,結果一覧!L$4:L$50)</f>
        <v>26</v>
      </c>
      <c r="L4" s="0" t="n">
        <f aca="false">RANK(結果一覧!M5,結果一覧!M$4:M$50)</f>
        <v>27</v>
      </c>
      <c r="M4" s="0" t="n">
        <f aca="false">RANK(結果一覧!N5,結果一覧!N$4:N$50)</f>
        <v>25</v>
      </c>
      <c r="N4" s="0" t="n">
        <f aca="false">RANK(結果一覧!O5,結果一覧!O$4:O$50)</f>
        <v>13</v>
      </c>
      <c r="O4" s="0" t="n">
        <f aca="false">RANK(結果一覧!P5,結果一覧!P$4:P$50)</f>
        <v>15</v>
      </c>
      <c r="P4" s="0" t="n">
        <f aca="false">RANK(結果一覧!Q5,結果一覧!Q$4:Q$50)</f>
        <v>14</v>
      </c>
      <c r="Q4" s="0" t="n">
        <f aca="false">RANK(結果一覧!R5,結果一覧!R$4:R$50)</f>
        <v>17</v>
      </c>
      <c r="R4" s="0" t="n">
        <f aca="false">RANK(結果一覧!S5,結果一覧!S$4:S$50)</f>
        <v>19</v>
      </c>
      <c r="S4" s="0" t="n">
        <f aca="false">RANK(結果一覧!T5,結果一覧!T$4:T$50)</f>
        <v>18</v>
      </c>
      <c r="T4" s="0" t="n">
        <f aca="false">RANK(結果一覧!U5,結果一覧!U$4:U$50)</f>
        <v>20</v>
      </c>
      <c r="U4" s="0" t="n">
        <f aca="false">RANK(結果一覧!V5,結果一覧!V$4:V$50)</f>
        <v>21</v>
      </c>
      <c r="V4" s="0" t="n">
        <f aca="false">RANK(結果一覧!W5,結果一覧!W$4:W$50)</f>
        <v>20</v>
      </c>
      <c r="W4" s="0" t="n">
        <f aca="false">RANK(結果一覧!X5,結果一覧!X$4:X$50)</f>
        <v>18</v>
      </c>
      <c r="X4" s="0" t="n">
        <f aca="false">RANK(結果一覧!Y5,結果一覧!Y$4:Y$50)</f>
        <v>17</v>
      </c>
      <c r="Y4" s="0" t="n">
        <f aca="false">RANK(結果一覧!Z5,結果一覧!Z$4:Z$50)</f>
        <v>18</v>
      </c>
      <c r="Z4" s="0" t="n">
        <f aca="false">RANK(結果一覧!AA5,結果一覧!AA$4:AA$50)</f>
        <v>28</v>
      </c>
      <c r="AA4" s="0" t="n">
        <f aca="false">RANK(結果一覧!AB5,結果一覧!AB$4:AB$50)</f>
        <v>26</v>
      </c>
      <c r="AB4" s="0" t="n">
        <f aca="false">RANK(結果一覧!AC5,結果一覧!AC$4:AC$50)</f>
        <v>28</v>
      </c>
      <c r="AC4" s="0" t="n">
        <f aca="false">RANK(結果一覧!AD5,結果一覧!AD$4:AD$50)</f>
        <v>32</v>
      </c>
      <c r="AD4" s="0" t="n">
        <f aca="false">RANK(結果一覧!AE5,結果一覧!AE$4:AE$50)</f>
        <v>31</v>
      </c>
      <c r="AE4" s="0" t="n">
        <f aca="false">RANK(結果一覧!AF5,結果一覧!AF$4:AF$50)</f>
        <v>28</v>
      </c>
      <c r="AF4" s="0" t="n">
        <f aca="false">RANK(結果一覧!AG5,結果一覧!AG$4:AG$50)</f>
        <v>29</v>
      </c>
      <c r="AG4" s="0" t="n">
        <f aca="false">RANK(結果一覧!AH5,結果一覧!AH$4:AH$50)</f>
        <v>28</v>
      </c>
      <c r="AH4" s="0" t="n">
        <f aca="false">RANK(結果一覧!AI5,結果一覧!AI$4:AI$50)</f>
        <v>30</v>
      </c>
      <c r="AI4" s="0" t="n">
        <f aca="false">RANK(結果一覧!AJ5,結果一覧!AJ$4:AJ$50)</f>
        <v>32</v>
      </c>
      <c r="AJ4" s="0" t="n">
        <f aca="false">RANK(結果一覧!AK5,結果一覧!AK$4:AK$50)</f>
        <v>30</v>
      </c>
      <c r="AK4" s="0" t="n">
        <f aca="false">RANK(結果一覧!AL5,結果一覧!AL$4:AL$50)</f>
        <v>27</v>
      </c>
      <c r="AL4" s="0" t="n">
        <f aca="false">RANK(結果一覧!AM5,結果一覧!AM$4:AM$50)</f>
        <v>30</v>
      </c>
      <c r="AM4" s="0" t="n">
        <f aca="false">RANK(結果一覧!AN5,結果一覧!AN$4:AN$50)</f>
        <v>26</v>
      </c>
      <c r="AN4" s="0" t="n">
        <f aca="false">RANK(結果一覧!AO5,結果一覧!AO$4:AO$50)</f>
        <v>34</v>
      </c>
      <c r="AO4" s="0" t="n">
        <f aca="false">RANK(結果一覧!AP5,結果一覧!AP$4:AP$50)</f>
        <v>19</v>
      </c>
      <c r="AP4" s="0" t="n">
        <f aca="false">RANK(結果一覧!AQ5,結果一覧!AQ$4:AQ$50)</f>
        <v>21</v>
      </c>
      <c r="AQ4" s="0" t="n">
        <f aca="false">RANK(結果一覧!AR5,結果一覧!AR$4:AR$50)</f>
        <v>22</v>
      </c>
      <c r="AR4" s="0" t="n">
        <f aca="false">RANK(結果一覧!AS5,結果一覧!AS$4:AS$50)</f>
        <v>24</v>
      </c>
      <c r="AS4" s="0" t="n">
        <f aca="false">RANK(結果一覧!AT5,結果一覧!AT$4:AT$50)</f>
        <v>24</v>
      </c>
      <c r="AT4" s="0" t="n">
        <f aca="false">RANK(結果一覧!AU5,結果一覧!AU$4:AU$50)</f>
        <v>31</v>
      </c>
      <c r="AU4" s="0" t="n">
        <f aca="false">RANK(結果一覧!AV5,結果一覧!AV$4:AV$50)</f>
        <v>29</v>
      </c>
      <c r="AV4" s="0" t="n">
        <f aca="false">RANK(結果一覧!AW5,結果一覧!AW$4:AW$50)</f>
        <v>28</v>
      </c>
      <c r="AW4" s="0" t="n">
        <f aca="false">RANK(結果一覧!AX5,結果一覧!AX$4:AX$50)</f>
        <v>28</v>
      </c>
      <c r="AX4" s="0" t="n">
        <f aca="false">RANK(結果一覧!AY5,結果一覧!AY$4:AY$50)</f>
        <v>24</v>
      </c>
      <c r="AY4" s="0" t="n">
        <f aca="false">RANK(結果一覧!AZ5,結果一覧!AZ$4:AZ$50)</f>
        <v>24</v>
      </c>
      <c r="AZ4" s="0" t="n">
        <f aca="false">RANK(結果一覧!BA5,結果一覧!BA$4:BA$50)</f>
        <v>31</v>
      </c>
      <c r="BA4" s="0" t="n">
        <f aca="false">RANK(結果一覧!BB5,結果一覧!BB$4:BB$50)</f>
        <v>29</v>
      </c>
      <c r="BB4" s="0" t="n">
        <f aca="false">RANK(結果一覧!BC5,結果一覧!BC$4:BC$50)</f>
        <v>28</v>
      </c>
      <c r="BC4" s="0" t="n">
        <f aca="false">RANK(結果一覧!BD5,結果一覧!BD$4:BD$50)</f>
        <v>28</v>
      </c>
      <c r="BD4" s="0" t="n">
        <v>38</v>
      </c>
    </row>
    <row r="5" customFormat="false" ht="13.5" hidden="false" customHeight="false" outlineLevel="0" collapsed="false">
      <c r="A5" s="20" t="s">
        <v>79</v>
      </c>
      <c r="B5" s="0" t="n">
        <f aca="false">RANK(結果一覧!C6,結果一覧!C$4:C$50)</f>
        <v>30</v>
      </c>
      <c r="C5" s="0" t="n">
        <f aca="false">RANK(結果一覧!D6,結果一覧!D$4:D$50)</f>
        <v>27</v>
      </c>
      <c r="D5" s="0" t="n">
        <f aca="false">RANK(結果一覧!E6,結果一覧!E$4:E$50)</f>
        <v>22</v>
      </c>
      <c r="E5" s="0" t="n">
        <f aca="false">RANK(結果一覧!F6,結果一覧!F$4:F$50)</f>
        <v>38</v>
      </c>
      <c r="F5" s="0" t="n">
        <f aca="false">RANK(結果一覧!G6,結果一覧!G$4:G$50)</f>
        <v>37</v>
      </c>
      <c r="G5" s="0" t="n">
        <f aca="false">RANK(結果一覧!H6,結果一覧!H$4:H$50)</f>
        <v>27</v>
      </c>
      <c r="H5" s="0" t="n">
        <f aca="false">RANK(結果一覧!I6,結果一覧!I$4:I$50)</f>
        <v>19</v>
      </c>
      <c r="I5" s="0" t="n">
        <f aca="false">RANK(結果一覧!J6,結果一覧!J$4:J$50)</f>
        <v>16</v>
      </c>
      <c r="J5" s="0" t="n">
        <f aca="false">RANK(結果一覧!K6,結果一覧!K$4:K$50)</f>
        <v>12</v>
      </c>
      <c r="K5" s="0" t="n">
        <f aca="false">RANK(結果一覧!L6,結果一覧!L$4:L$50)</f>
        <v>23</v>
      </c>
      <c r="L5" s="0" t="n">
        <f aca="false">RANK(結果一覧!M6,結果一覧!M$4:M$50)</f>
        <v>22</v>
      </c>
      <c r="M5" s="0" t="n">
        <f aca="false">RANK(結果一覧!N6,結果一覧!N$4:N$50)</f>
        <v>20</v>
      </c>
      <c r="N5" s="0" t="n">
        <f aca="false">RANK(結果一覧!O6,結果一覧!O$4:O$50)</f>
        <v>38</v>
      </c>
      <c r="O5" s="0" t="n">
        <f aca="false">RANK(結果一覧!P6,結果一覧!P$4:P$50)</f>
        <v>40</v>
      </c>
      <c r="P5" s="0" t="n">
        <f aca="false">RANK(結果一覧!Q6,結果一覧!Q$4:Q$50)</f>
        <v>37</v>
      </c>
      <c r="Q5" s="0" t="n">
        <f aca="false">RANK(結果一覧!R6,結果一覧!R$4:R$50)</f>
        <v>41</v>
      </c>
      <c r="R5" s="0" t="n">
        <f aca="false">RANK(結果一覧!S6,結果一覧!S$4:S$50)</f>
        <v>41</v>
      </c>
      <c r="S5" s="0" t="n">
        <f aca="false">RANK(結果一覧!T6,結果一覧!T$4:T$50)</f>
        <v>38</v>
      </c>
      <c r="T5" s="0" t="n">
        <f aca="false">RANK(結果一覧!U6,結果一覧!U$4:U$50)</f>
        <v>44</v>
      </c>
      <c r="U5" s="0" t="n">
        <f aca="false">RANK(結果一覧!V6,結果一覧!V$4:V$50)</f>
        <v>43</v>
      </c>
      <c r="V5" s="0" t="n">
        <f aca="false">RANK(結果一覧!W6,結果一覧!W$4:W$50)</f>
        <v>44</v>
      </c>
      <c r="W5" s="0" t="n">
        <f aca="false">RANK(結果一覧!X6,結果一覧!X$4:X$50)</f>
        <v>39</v>
      </c>
      <c r="X5" s="0" t="n">
        <f aca="false">RANK(結果一覧!Y6,結果一覧!Y$4:Y$50)</f>
        <v>39</v>
      </c>
      <c r="Y5" s="0" t="n">
        <f aca="false">RANK(結果一覧!Z6,結果一覧!Z$4:Z$50)</f>
        <v>39</v>
      </c>
      <c r="Z5" s="0" t="n">
        <f aca="false">RANK(結果一覧!AA6,結果一覧!AA$4:AA$50)</f>
        <v>34</v>
      </c>
      <c r="AA5" s="0" t="n">
        <f aca="false">RANK(結果一覧!AB6,結果一覧!AB$4:AB$50)</f>
        <v>32</v>
      </c>
      <c r="AB5" s="0" t="n">
        <f aca="false">RANK(結果一覧!AC6,結果一覧!AC$4:AC$50)</f>
        <v>27</v>
      </c>
      <c r="AC5" s="0" t="n">
        <f aca="false">RANK(結果一覧!AD6,結果一覧!AD$4:AD$50)</f>
        <v>5</v>
      </c>
      <c r="AD5" s="0" t="n">
        <f aca="false">RANK(結果一覧!AE6,結果一覧!AE$4:AE$50)</f>
        <v>5</v>
      </c>
      <c r="AE5" s="0" t="n">
        <f aca="false">RANK(結果一覧!AF6,結果一覧!AF$4:AF$50)</f>
        <v>6</v>
      </c>
      <c r="AF5" s="0" t="n">
        <f aca="false">RANK(結果一覧!AG6,結果一覧!AG$4:AG$50)</f>
        <v>32</v>
      </c>
      <c r="AG5" s="0" t="n">
        <f aca="false">RANK(結果一覧!AH6,結果一覧!AH$4:AH$50)</f>
        <v>25</v>
      </c>
      <c r="AH5" s="0" t="n">
        <f aca="false">RANK(結果一覧!AI6,結果一覧!AI$4:AI$50)</f>
        <v>21</v>
      </c>
      <c r="AI5" s="0" t="n">
        <f aca="false">RANK(結果一覧!AJ6,結果一覧!AJ$4:AJ$50)</f>
        <v>31</v>
      </c>
      <c r="AJ5" s="0" t="n">
        <f aca="false">RANK(結果一覧!AK6,結果一覧!AK$4:AK$50)</f>
        <v>37</v>
      </c>
      <c r="AK5" s="0" t="n">
        <f aca="false">RANK(結果一覧!AL6,結果一覧!AL$4:AL$50)</f>
        <v>39</v>
      </c>
      <c r="AL5" s="0" t="n">
        <f aca="false">RANK(結果一覧!AM6,結果一覧!AM$4:AM$50)</f>
        <v>33</v>
      </c>
      <c r="AM5" s="0" t="n">
        <f aca="false">RANK(結果一覧!AN6,結果一覧!AN$4:AN$50)</f>
        <v>29</v>
      </c>
      <c r="AN5" s="0" t="n">
        <f aca="false">RANK(結果一覧!AO6,結果一覧!AO$4:AO$50)</f>
        <v>25</v>
      </c>
      <c r="AO5" s="0" t="n">
        <f aca="false">RANK(結果一覧!AP6,結果一覧!AP$4:AP$50)</f>
        <v>23</v>
      </c>
      <c r="AP5" s="0" t="n">
        <f aca="false">RANK(結果一覧!AQ6,結果一覧!AQ$4:AQ$50)</f>
        <v>23</v>
      </c>
      <c r="AQ5" s="0" t="n">
        <f aca="false">RANK(結果一覧!AR6,結果一覧!AR$4:AR$50)</f>
        <v>19</v>
      </c>
      <c r="AR5" s="0" t="n">
        <f aca="false">RANK(結果一覧!AS6,結果一覧!AS$4:AS$50)</f>
        <v>40</v>
      </c>
      <c r="AS5" s="0" t="n">
        <f aca="false">RANK(結果一覧!AT6,結果一覧!AT$4:AT$50)</f>
        <v>40</v>
      </c>
      <c r="AT5" s="0" t="n">
        <f aca="false">RANK(結果一覧!AU6,結果一覧!AU$4:AU$50)</f>
        <v>37</v>
      </c>
      <c r="AU5" s="0" t="n">
        <f aca="false">RANK(結果一覧!AV6,結果一覧!AV$4:AV$50)</f>
        <v>33</v>
      </c>
      <c r="AV5" s="0" t="n">
        <f aca="false">RANK(結果一覧!AW6,結果一覧!AW$4:AW$50)</f>
        <v>32</v>
      </c>
      <c r="AW5" s="0" t="n">
        <f aca="false">RANK(結果一覧!AX6,結果一覧!AX$4:AX$50)</f>
        <v>31</v>
      </c>
      <c r="AX5" s="0" t="n">
        <f aca="false">RANK(結果一覧!AY6,結果一覧!AY$4:AY$50)</f>
        <v>40</v>
      </c>
      <c r="AY5" s="0" t="n">
        <f aca="false">RANK(結果一覧!AZ6,結果一覧!AZ$4:AZ$50)</f>
        <v>40</v>
      </c>
      <c r="AZ5" s="0" t="n">
        <f aca="false">RANK(結果一覧!BA6,結果一覧!BA$4:BA$50)</f>
        <v>37</v>
      </c>
      <c r="BA5" s="0" t="n">
        <f aca="false">RANK(結果一覧!BB6,結果一覧!BB$4:BB$50)</f>
        <v>33</v>
      </c>
      <c r="BB5" s="0" t="n">
        <f aca="false">RANK(結果一覧!BC6,結果一覧!BC$4:BC$50)</f>
        <v>32</v>
      </c>
      <c r="BC5" s="0" t="n">
        <f aca="false">RANK(結果一覧!BD6,結果一覧!BD$4:BD$50)</f>
        <v>31</v>
      </c>
      <c r="BD5" s="0" t="n">
        <v>8</v>
      </c>
    </row>
    <row r="6" customFormat="false" ht="13.5" hidden="false" customHeight="false" outlineLevel="0" collapsed="false">
      <c r="A6" s="20" t="s">
        <v>80</v>
      </c>
      <c r="B6" s="0" t="n">
        <f aca="false">RANK(結果一覧!C7,結果一覧!C$4:C$50)</f>
        <v>19</v>
      </c>
      <c r="C6" s="0" t="n">
        <f aca="false">RANK(結果一覧!D7,結果一覧!D$4:D$50)</f>
        <v>19</v>
      </c>
      <c r="D6" s="0" t="n">
        <f aca="false">RANK(結果一覧!E7,結果一覧!E$4:E$50)</f>
        <v>17</v>
      </c>
      <c r="E6" s="0" t="n">
        <f aca="false">RANK(結果一覧!F7,結果一覧!F$4:F$50)</f>
        <v>8</v>
      </c>
      <c r="F6" s="0" t="n">
        <f aca="false">RANK(結果一覧!G7,結果一覧!G$4:G$50)</f>
        <v>9</v>
      </c>
      <c r="G6" s="0" t="n">
        <f aca="false">RANK(結果一覧!H7,結果一覧!H$4:H$50)</f>
        <v>8</v>
      </c>
      <c r="H6" s="0" t="n">
        <f aca="false">RANK(結果一覧!I7,結果一覧!I$4:I$50)</f>
        <v>17</v>
      </c>
      <c r="I6" s="0" t="n">
        <f aca="false">RANK(結果一覧!J7,結果一覧!J$4:J$50)</f>
        <v>18</v>
      </c>
      <c r="J6" s="0" t="n">
        <f aca="false">RANK(結果一覧!K7,結果一覧!K$4:K$50)</f>
        <v>20</v>
      </c>
      <c r="K6" s="0" t="n">
        <f aca="false">RANK(結果一覧!L7,結果一覧!L$4:L$50)</f>
        <v>12</v>
      </c>
      <c r="L6" s="0" t="n">
        <f aca="false">RANK(結果一覧!M7,結果一覧!M$4:M$50)</f>
        <v>14</v>
      </c>
      <c r="M6" s="0" t="n">
        <f aca="false">RANK(結果一覧!N7,結果一覧!N$4:N$50)</f>
        <v>17</v>
      </c>
      <c r="N6" s="0" t="n">
        <f aca="false">RANK(結果一覧!O7,結果一覧!O$4:O$50)</f>
        <v>15</v>
      </c>
      <c r="O6" s="0" t="n">
        <f aca="false">RANK(結果一覧!P7,結果一覧!P$4:P$50)</f>
        <v>12</v>
      </c>
      <c r="P6" s="0" t="n">
        <f aca="false">RANK(結果一覧!Q7,結果一覧!Q$4:Q$50)</f>
        <v>11</v>
      </c>
      <c r="Q6" s="0" t="n">
        <f aca="false">RANK(結果一覧!R7,結果一覧!R$4:R$50)</f>
        <v>6</v>
      </c>
      <c r="R6" s="0" t="n">
        <f aca="false">RANK(結果一覧!S7,結果一覧!S$4:S$50)</f>
        <v>6</v>
      </c>
      <c r="S6" s="0" t="n">
        <f aca="false">RANK(結果一覧!T7,結果一覧!T$4:T$50)</f>
        <v>6</v>
      </c>
      <c r="T6" s="0" t="n">
        <f aca="false">RANK(結果一覧!U7,結果一覧!U$4:U$50)</f>
        <v>7</v>
      </c>
      <c r="U6" s="0" t="n">
        <f aca="false">RANK(結果一覧!V7,結果一覧!V$4:V$50)</f>
        <v>10</v>
      </c>
      <c r="V6" s="0" t="n">
        <f aca="false">RANK(結果一覧!W7,結果一覧!W$4:W$50)</f>
        <v>10</v>
      </c>
      <c r="W6" s="0" t="n">
        <f aca="false">RANK(結果一覧!X7,結果一覧!X$4:X$50)</f>
        <v>6</v>
      </c>
      <c r="X6" s="0" t="n">
        <f aca="false">RANK(結果一覧!Y7,結果一覧!Y$4:Y$50)</f>
        <v>5</v>
      </c>
      <c r="Y6" s="0" t="n">
        <f aca="false">RANK(結果一覧!Z7,結果一覧!Z$4:Z$50)</f>
        <v>6</v>
      </c>
      <c r="Z6" s="0" t="n">
        <f aca="false">RANK(結果一覧!AA7,結果一覧!AA$4:AA$50)</f>
        <v>4</v>
      </c>
      <c r="AA6" s="0" t="n">
        <f aca="false">RANK(結果一覧!AB7,結果一覧!AB$4:AB$50)</f>
        <v>8</v>
      </c>
      <c r="AB6" s="0" t="n">
        <f aca="false">RANK(結果一覧!AC7,結果一覧!AC$4:AC$50)</f>
        <v>12</v>
      </c>
      <c r="AC6" s="0" t="n">
        <f aca="false">RANK(結果一覧!AD7,結果一覧!AD$4:AD$50)</f>
        <v>37</v>
      </c>
      <c r="AD6" s="0" t="n">
        <f aca="false">RANK(結果一覧!AE7,結果一覧!AE$4:AE$50)</f>
        <v>38</v>
      </c>
      <c r="AE6" s="0" t="n">
        <f aca="false">RANK(結果一覧!AF7,結果一覧!AF$4:AF$50)</f>
        <v>38</v>
      </c>
      <c r="AF6" s="0" t="n">
        <f aca="false">RANK(結果一覧!AG7,結果一覧!AG$4:AG$50)</f>
        <v>4</v>
      </c>
      <c r="AG6" s="0" t="n">
        <f aca="false">RANK(結果一覧!AH7,結果一覧!AH$4:AH$50)</f>
        <v>5</v>
      </c>
      <c r="AH6" s="0" t="n">
        <f aca="false">RANK(結果一覧!AI7,結果一覧!AI$4:AI$50)</f>
        <v>11</v>
      </c>
      <c r="AI6" s="0" t="n">
        <f aca="false">RANK(結果一覧!AJ7,結果一覧!AJ$4:AJ$50)</f>
        <v>28</v>
      </c>
      <c r="AJ6" s="0" t="n">
        <f aca="false">RANK(結果一覧!AK7,結果一覧!AK$4:AK$50)</f>
        <v>24</v>
      </c>
      <c r="AK6" s="0" t="n">
        <f aca="false">RANK(結果一覧!AL7,結果一覧!AL$4:AL$50)</f>
        <v>23</v>
      </c>
      <c r="AL6" s="0" t="n">
        <f aca="false">RANK(結果一覧!AM7,結果一覧!AM$4:AM$50)</f>
        <v>3</v>
      </c>
      <c r="AM6" s="0" t="n">
        <f aca="false">RANK(結果一覧!AN7,結果一覧!AN$4:AN$50)</f>
        <v>6</v>
      </c>
      <c r="AN6" s="0" t="n">
        <f aca="false">RANK(結果一覧!AO7,結果一覧!AO$4:AO$50)</f>
        <v>11</v>
      </c>
      <c r="AO6" s="0" t="n">
        <f aca="false">RANK(結果一覧!AP7,結果一覧!AP$4:AP$50)</f>
        <v>14</v>
      </c>
      <c r="AP6" s="0" t="n">
        <f aca="false">RANK(結果一覧!AQ7,結果一覧!AQ$4:AQ$50)</f>
        <v>15</v>
      </c>
      <c r="AQ6" s="0" t="n">
        <f aca="false">RANK(結果一覧!AR7,結果一覧!AR$4:AR$50)</f>
        <v>17</v>
      </c>
      <c r="AR6" s="0" t="n">
        <f aca="false">RANK(結果一覧!AS7,結果一覧!AS$4:AS$50)</f>
        <v>21</v>
      </c>
      <c r="AS6" s="0" t="n">
        <f aca="false">RANK(結果一覧!AT7,結果一覧!AT$4:AT$50)</f>
        <v>20</v>
      </c>
      <c r="AT6" s="0" t="n">
        <f aca="false">RANK(結果一覧!AU7,結果一覧!AU$4:AU$50)</f>
        <v>19</v>
      </c>
      <c r="AU6" s="0" t="n">
        <f aca="false">RANK(結果一覧!AV7,結果一覧!AV$4:AV$50)</f>
        <v>16</v>
      </c>
      <c r="AV6" s="0" t="n">
        <f aca="false">RANK(結果一覧!AW7,結果一覧!AW$4:AW$50)</f>
        <v>18</v>
      </c>
      <c r="AW6" s="0" t="n">
        <f aca="false">RANK(結果一覧!AX7,結果一覧!AX$4:AX$50)</f>
        <v>18</v>
      </c>
      <c r="AX6" s="0" t="n">
        <f aca="false">RANK(結果一覧!AY7,結果一覧!AY$4:AY$50)</f>
        <v>21</v>
      </c>
      <c r="AY6" s="0" t="n">
        <f aca="false">RANK(結果一覧!AZ7,結果一覧!AZ$4:AZ$50)</f>
        <v>20</v>
      </c>
      <c r="AZ6" s="0" t="n">
        <f aca="false">RANK(結果一覧!BA7,結果一覧!BA$4:BA$50)</f>
        <v>19</v>
      </c>
      <c r="BA6" s="0" t="n">
        <f aca="false">RANK(結果一覧!BB7,結果一覧!BB$4:BB$50)</f>
        <v>16</v>
      </c>
      <c r="BB6" s="0" t="n">
        <f aca="false">RANK(結果一覧!BC7,結果一覧!BC$4:BC$50)</f>
        <v>18</v>
      </c>
      <c r="BC6" s="0" t="n">
        <f aca="false">RANK(結果一覧!BD7,結果一覧!BD$4:BD$50)</f>
        <v>18</v>
      </c>
      <c r="BD6" s="0" t="n">
        <v>33</v>
      </c>
    </row>
    <row r="7" customFormat="false" ht="13.5" hidden="false" customHeight="false" outlineLevel="0" collapsed="false">
      <c r="A7" s="20" t="s">
        <v>81</v>
      </c>
      <c r="B7" s="0" t="n">
        <f aca="false">RANK(結果一覧!C8,結果一覧!C$4:C$50)</f>
        <v>2</v>
      </c>
      <c r="C7" s="0" t="n">
        <f aca="false">RANK(結果一覧!D8,結果一覧!D$4:D$50)</f>
        <v>1</v>
      </c>
      <c r="D7" s="0" t="n">
        <f aca="false">RANK(結果一覧!E8,結果一覧!E$4:E$50)</f>
        <v>1</v>
      </c>
      <c r="E7" s="0" t="n">
        <f aca="false">RANK(結果一覧!F8,結果一覧!F$4:F$50)</f>
        <v>6</v>
      </c>
      <c r="F7" s="0" t="n">
        <f aca="false">RANK(結果一覧!G8,結果一覧!G$4:G$50)</f>
        <v>4</v>
      </c>
      <c r="G7" s="0" t="n">
        <f aca="false">RANK(結果一覧!H8,結果一覧!H$4:H$50)</f>
        <v>1</v>
      </c>
      <c r="H7" s="0" t="n">
        <f aca="false">RANK(結果一覧!I8,結果一覧!I$4:I$50)</f>
        <v>1</v>
      </c>
      <c r="I7" s="0" t="n">
        <f aca="false">RANK(結果一覧!J8,結果一覧!J$4:J$50)</f>
        <v>1</v>
      </c>
      <c r="J7" s="0" t="n">
        <f aca="false">RANK(結果一覧!K8,結果一覧!K$4:K$50)</f>
        <v>1</v>
      </c>
      <c r="K7" s="0" t="n">
        <f aca="false">RANK(結果一覧!L8,結果一覧!L$4:L$50)</f>
        <v>2</v>
      </c>
      <c r="L7" s="0" t="n">
        <f aca="false">RANK(結果一覧!M8,結果一覧!M$4:M$50)</f>
        <v>2</v>
      </c>
      <c r="M7" s="0" t="n">
        <f aca="false">RANK(結果一覧!N8,結果一覧!N$4:N$50)</f>
        <v>1</v>
      </c>
      <c r="N7" s="0" t="n">
        <f aca="false">RANK(結果一覧!O8,結果一覧!O$4:O$50)</f>
        <v>1</v>
      </c>
      <c r="O7" s="0" t="n">
        <f aca="false">RANK(結果一覧!P8,結果一覧!P$4:P$50)</f>
        <v>1</v>
      </c>
      <c r="P7" s="0" t="n">
        <f aca="false">RANK(結果一覧!Q8,結果一覧!Q$4:Q$50)</f>
        <v>1</v>
      </c>
      <c r="Q7" s="0" t="n">
        <f aca="false">RANK(結果一覧!R8,結果一覧!R$4:R$50)</f>
        <v>2</v>
      </c>
      <c r="R7" s="0" t="n">
        <f aca="false">RANK(結果一覧!S8,結果一覧!S$4:S$50)</f>
        <v>1</v>
      </c>
      <c r="S7" s="0" t="n">
        <f aca="false">RANK(結果一覧!T8,結果一覧!T$4:T$50)</f>
        <v>1</v>
      </c>
      <c r="T7" s="0" t="n">
        <f aca="false">RANK(結果一覧!U8,結果一覧!U$4:U$50)</f>
        <v>1</v>
      </c>
      <c r="U7" s="0" t="n">
        <f aca="false">RANK(結果一覧!V8,結果一覧!V$4:V$50)</f>
        <v>1</v>
      </c>
      <c r="V7" s="0" t="n">
        <f aca="false">RANK(結果一覧!W8,結果一覧!W$4:W$50)</f>
        <v>1</v>
      </c>
      <c r="W7" s="0" t="n">
        <f aca="false">RANK(結果一覧!X8,結果一覧!X$4:X$50)</f>
        <v>1</v>
      </c>
      <c r="X7" s="0" t="n">
        <f aca="false">RANK(結果一覧!Y8,結果一覧!Y$4:Y$50)</f>
        <v>1</v>
      </c>
      <c r="Y7" s="0" t="n">
        <f aca="false">RANK(結果一覧!Z8,結果一覧!Z$4:Z$50)</f>
        <v>1</v>
      </c>
      <c r="Z7" s="0" t="n">
        <f aca="false">RANK(結果一覧!AA8,結果一覧!AA$4:AA$50)</f>
        <v>37</v>
      </c>
      <c r="AA7" s="0" t="n">
        <f aca="false">RANK(結果一覧!AB8,結果一覧!AB$4:AB$50)</f>
        <v>39</v>
      </c>
      <c r="AB7" s="0" t="n">
        <f aca="false">RANK(結果一覧!AC8,結果一覧!AC$4:AC$50)</f>
        <v>38</v>
      </c>
      <c r="AC7" s="0" t="n">
        <f aca="false">RANK(結果一覧!AD8,結果一覧!AD$4:AD$50)</f>
        <v>4</v>
      </c>
      <c r="AD7" s="0" t="n">
        <f aca="false">RANK(結果一覧!AE8,結果一覧!AE$4:AE$50)</f>
        <v>8</v>
      </c>
      <c r="AE7" s="0" t="n">
        <f aca="false">RANK(結果一覧!AF8,結果一覧!AF$4:AF$50)</f>
        <v>11</v>
      </c>
      <c r="AF7" s="0" t="n">
        <f aca="false">RANK(結果一覧!AG8,結果一覧!AG$4:AG$50)</f>
        <v>38</v>
      </c>
      <c r="AG7" s="0" t="n">
        <f aca="false">RANK(結果一覧!AH8,結果一覧!AH$4:AH$50)</f>
        <v>40</v>
      </c>
      <c r="AH7" s="0" t="n">
        <f aca="false">RANK(結果一覧!AI8,結果一覧!AI$4:AI$50)</f>
        <v>38</v>
      </c>
      <c r="AI7" s="0" t="n">
        <f aca="false">RANK(結果一覧!AJ8,結果一覧!AJ$4:AJ$50)</f>
        <v>1</v>
      </c>
      <c r="AJ7" s="0" t="n">
        <f aca="false">RANK(結果一覧!AK8,結果一覧!AK$4:AK$50)</f>
        <v>1</v>
      </c>
      <c r="AK7" s="0" t="n">
        <f aca="false">RANK(結果一覧!AL8,結果一覧!AL$4:AL$50)</f>
        <v>1</v>
      </c>
      <c r="AL7" s="0" t="n">
        <f aca="false">RANK(結果一覧!AM8,結果一覧!AM$4:AM$50)</f>
        <v>37</v>
      </c>
      <c r="AM7" s="0" t="n">
        <f aca="false">RANK(結果一覧!AN8,結果一覧!AN$4:AN$50)</f>
        <v>40</v>
      </c>
      <c r="AN7" s="0" t="n">
        <f aca="false">RANK(結果一覧!AO8,結果一覧!AO$4:AO$50)</f>
        <v>47</v>
      </c>
      <c r="AO7" s="0" t="n">
        <f aca="false">RANK(結果一覧!AP8,結果一覧!AP$4:AP$50)</f>
        <v>45</v>
      </c>
      <c r="AP7" s="0" t="n">
        <f aca="false">RANK(結果一覧!AQ8,結果一覧!AQ$4:AQ$50)</f>
        <v>43</v>
      </c>
      <c r="AQ7" s="0" t="n">
        <f aca="false">RANK(結果一覧!AR8,結果一覧!AR$4:AR$50)</f>
        <v>45</v>
      </c>
      <c r="AR7" s="0" t="n">
        <f aca="false">RANK(結果一覧!AS8,結果一覧!AS$4:AS$50)</f>
        <v>22</v>
      </c>
      <c r="AS7" s="0" t="n">
        <f aca="false">RANK(結果一覧!AT8,結果一覧!AT$4:AT$50)</f>
        <v>22</v>
      </c>
      <c r="AT7" s="0" t="n">
        <f aca="false">RANK(結果一覧!AU8,結果一覧!AU$4:AU$50)</f>
        <v>42</v>
      </c>
      <c r="AU7" s="0" t="n">
        <f aca="false">RANK(結果一覧!AV8,結果一覧!AV$4:AV$50)</f>
        <v>2</v>
      </c>
      <c r="AV7" s="0" t="n">
        <f aca="false">RANK(結果一覧!AW8,結果一覧!AW$4:AW$50)</f>
        <v>3</v>
      </c>
      <c r="AW7" s="0" t="n">
        <f aca="false">RANK(結果一覧!AX8,結果一覧!AX$4:AX$50)</f>
        <v>2</v>
      </c>
      <c r="AX7" s="0" t="n">
        <f aca="false">RANK(結果一覧!AY8,結果一覧!AY$4:AY$50)</f>
        <v>22</v>
      </c>
      <c r="AY7" s="0" t="n">
        <f aca="false">RANK(結果一覧!AZ8,結果一覧!AZ$4:AZ$50)</f>
        <v>22</v>
      </c>
      <c r="AZ7" s="0" t="n">
        <f aca="false">RANK(結果一覧!BA8,結果一覧!BA$4:BA$50)</f>
        <v>42</v>
      </c>
      <c r="BA7" s="0" t="n">
        <f aca="false">RANK(結果一覧!BB8,結果一覧!BB$4:BB$50)</f>
        <v>2</v>
      </c>
      <c r="BB7" s="0" t="n">
        <f aca="false">RANK(結果一覧!BC8,結果一覧!BC$4:BC$50)</f>
        <v>3</v>
      </c>
      <c r="BC7" s="0" t="n">
        <f aca="false">RANK(結果一覧!BD8,結果一覧!BD$4:BD$50)</f>
        <v>2</v>
      </c>
      <c r="BD7" s="0" t="n">
        <v>47</v>
      </c>
    </row>
    <row r="8" customFormat="false" ht="13.5" hidden="false" customHeight="false" outlineLevel="0" collapsed="false">
      <c r="A8" s="20" t="s">
        <v>82</v>
      </c>
      <c r="B8" s="0" t="n">
        <f aca="false">RANK(結果一覧!C9,結果一覧!C$4:C$50)</f>
        <v>37</v>
      </c>
      <c r="C8" s="0" t="n">
        <f aca="false">RANK(結果一覧!D9,結果一覧!D$4:D$50)</f>
        <v>37</v>
      </c>
      <c r="D8" s="0" t="n">
        <f aca="false">RANK(結果一覧!E9,結果一覧!E$4:E$50)</f>
        <v>36</v>
      </c>
      <c r="E8" s="0" t="n">
        <f aca="false">RANK(結果一覧!F9,結果一覧!F$4:F$50)</f>
        <v>42</v>
      </c>
      <c r="F8" s="0" t="n">
        <f aca="false">RANK(結果一覧!G9,結果一覧!G$4:G$50)</f>
        <v>42</v>
      </c>
      <c r="G8" s="0" t="n">
        <f aca="false">RANK(結果一覧!H9,結果一覧!H$4:H$50)</f>
        <v>43</v>
      </c>
      <c r="H8" s="0" t="n">
        <f aca="false">RANK(結果一覧!I9,結果一覧!I$4:I$50)</f>
        <v>22</v>
      </c>
      <c r="I8" s="0" t="n">
        <f aca="false">RANK(結果一覧!J9,結果一覧!J$4:J$50)</f>
        <v>24</v>
      </c>
      <c r="J8" s="0" t="n">
        <f aca="false">RANK(結果一覧!K9,結果一覧!K$4:K$50)</f>
        <v>25</v>
      </c>
      <c r="K8" s="0" t="n">
        <f aca="false">RANK(結果一覧!L9,結果一覧!L$4:L$50)</f>
        <v>35</v>
      </c>
      <c r="L8" s="0" t="n">
        <f aca="false">RANK(結果一覧!M9,結果一覧!M$4:M$50)</f>
        <v>35</v>
      </c>
      <c r="M8" s="0" t="n">
        <f aca="false">RANK(結果一覧!N9,結果一覧!N$4:N$50)</f>
        <v>38</v>
      </c>
      <c r="N8" s="0" t="n">
        <f aca="false">RANK(結果一覧!O9,結果一覧!O$4:O$50)</f>
        <v>37</v>
      </c>
      <c r="O8" s="0" t="n">
        <f aca="false">RANK(結果一覧!P9,結果一覧!P$4:P$50)</f>
        <v>39</v>
      </c>
      <c r="P8" s="0" t="n">
        <f aca="false">RANK(結果一覧!Q9,結果一覧!Q$4:Q$50)</f>
        <v>40</v>
      </c>
      <c r="Q8" s="0" t="n">
        <f aca="false">RANK(結果一覧!R9,結果一覧!R$4:R$50)</f>
        <v>38</v>
      </c>
      <c r="R8" s="0" t="n">
        <f aca="false">RANK(結果一覧!S9,結果一覧!S$4:S$50)</f>
        <v>40</v>
      </c>
      <c r="S8" s="0" t="n">
        <f aca="false">RANK(結果一覧!T9,結果一覧!T$4:T$50)</f>
        <v>41</v>
      </c>
      <c r="T8" s="0" t="n">
        <f aca="false">RANK(結果一覧!U9,結果一覧!U$4:U$50)</f>
        <v>24</v>
      </c>
      <c r="U8" s="0" t="n">
        <f aca="false">RANK(結果一覧!V9,結果一覧!V$4:V$50)</f>
        <v>26</v>
      </c>
      <c r="V8" s="0" t="n">
        <f aca="false">RANK(結果一覧!W9,結果一覧!W$4:W$50)</f>
        <v>26</v>
      </c>
      <c r="W8" s="0" t="n">
        <f aca="false">RANK(結果一覧!X9,結果一覧!X$4:X$50)</f>
        <v>34</v>
      </c>
      <c r="X8" s="0" t="n">
        <f aca="false">RANK(結果一覧!Y9,結果一覧!Y$4:Y$50)</f>
        <v>36</v>
      </c>
      <c r="Y8" s="0" t="n">
        <f aca="false">RANK(結果一覧!Z9,結果一覧!Z$4:Z$50)</f>
        <v>38</v>
      </c>
      <c r="Z8" s="0" t="n">
        <f aca="false">RANK(結果一覧!AA9,結果一覧!AA$4:AA$50)</f>
        <v>30</v>
      </c>
      <c r="AA8" s="0" t="n">
        <f aca="false">RANK(結果一覧!AB9,結果一覧!AB$4:AB$50)</f>
        <v>30</v>
      </c>
      <c r="AB8" s="0" t="n">
        <f aca="false">RANK(結果一覧!AC9,結果一覧!AC$4:AC$50)</f>
        <v>29</v>
      </c>
      <c r="AC8" s="0" t="n">
        <f aca="false">RANK(結果一覧!AD9,結果一覧!AD$4:AD$50)</f>
        <v>6</v>
      </c>
      <c r="AD8" s="0" t="n">
        <f aca="false">RANK(結果一覧!AE9,結果一覧!AE$4:AE$50)</f>
        <v>4</v>
      </c>
      <c r="AE8" s="0" t="n">
        <f aca="false">RANK(結果一覧!AF9,結果一覧!AF$4:AF$50)</f>
        <v>5</v>
      </c>
      <c r="AF8" s="0" t="n">
        <f aca="false">RANK(結果一覧!AG9,結果一覧!AG$4:AG$50)</f>
        <v>25</v>
      </c>
      <c r="AG8" s="0" t="n">
        <f aca="false">RANK(結果一覧!AH9,結果一覧!AH$4:AH$50)</f>
        <v>24</v>
      </c>
      <c r="AH8" s="0" t="n">
        <f aca="false">RANK(結果一覧!AI9,結果一覧!AI$4:AI$50)</f>
        <v>24</v>
      </c>
      <c r="AI8" s="0" t="n">
        <f aca="false">RANK(結果一覧!AJ9,結果一覧!AJ$4:AJ$50)</f>
        <v>8</v>
      </c>
      <c r="AJ8" s="0" t="n">
        <f aca="false">RANK(結果一覧!AK9,結果一覧!AK$4:AK$50)</f>
        <v>10</v>
      </c>
      <c r="AK8" s="0" t="n">
        <f aca="false">RANK(結果一覧!AL9,結果一覧!AL$4:AL$50)</f>
        <v>11</v>
      </c>
      <c r="AL8" s="0" t="n">
        <f aca="false">RANK(結果一覧!AM9,結果一覧!AM$4:AM$50)</f>
        <v>29</v>
      </c>
      <c r="AM8" s="0" t="n">
        <f aca="false">RANK(結果一覧!AN9,結果一覧!AN$4:AN$50)</f>
        <v>25</v>
      </c>
      <c r="AN8" s="0" t="n">
        <f aca="false">RANK(結果一覧!AO9,結果一覧!AO$4:AO$50)</f>
        <v>28</v>
      </c>
      <c r="AO8" s="0" t="n">
        <f aca="false">RANK(結果一覧!AP9,結果一覧!AP$4:AP$50)</f>
        <v>44</v>
      </c>
      <c r="AP8" s="0" t="n">
        <f aca="false">RANK(結果一覧!AQ9,結果一覧!AQ$4:AQ$50)</f>
        <v>45</v>
      </c>
      <c r="AQ8" s="0" t="n">
        <f aca="false">RANK(結果一覧!AR9,結果一覧!AR$4:AR$50)</f>
        <v>41</v>
      </c>
      <c r="AR8" s="0" t="n">
        <f aca="false">RANK(結果一覧!AS9,結果一覧!AS$4:AS$50)</f>
        <v>32</v>
      </c>
      <c r="AS8" s="0" t="n">
        <f aca="false">RANK(結果一覧!AT9,結果一覧!AT$4:AT$50)</f>
        <v>34</v>
      </c>
      <c r="AT8" s="0" t="n">
        <f aca="false">RANK(結果一覧!AU9,結果一覧!AU$4:AU$50)</f>
        <v>36</v>
      </c>
      <c r="AU8" s="0" t="n">
        <f aca="false">RANK(結果一覧!AV9,結果一覧!AV$4:AV$50)</f>
        <v>39</v>
      </c>
      <c r="AV8" s="0" t="n">
        <f aca="false">RANK(結果一覧!AW9,結果一覧!AW$4:AW$50)</f>
        <v>43</v>
      </c>
      <c r="AW8" s="0" t="n">
        <f aca="false">RANK(結果一覧!AX9,結果一覧!AX$4:AX$50)</f>
        <v>46</v>
      </c>
      <c r="AX8" s="0" t="n">
        <f aca="false">RANK(結果一覧!AY9,結果一覧!AY$4:AY$50)</f>
        <v>32</v>
      </c>
      <c r="AY8" s="0" t="n">
        <f aca="false">RANK(結果一覧!AZ9,結果一覧!AZ$4:AZ$50)</f>
        <v>34</v>
      </c>
      <c r="AZ8" s="0" t="n">
        <f aca="false">RANK(結果一覧!BA9,結果一覧!BA$4:BA$50)</f>
        <v>36</v>
      </c>
      <c r="BA8" s="0" t="n">
        <f aca="false">RANK(結果一覧!BB9,結果一覧!BB$4:BB$50)</f>
        <v>39</v>
      </c>
      <c r="BB8" s="0" t="n">
        <f aca="false">RANK(結果一覧!BC9,結果一覧!BC$4:BC$50)</f>
        <v>43</v>
      </c>
      <c r="BC8" s="0" t="n">
        <f aca="false">RANK(結果一覧!BD9,結果一覧!BD$4:BD$50)</f>
        <v>46</v>
      </c>
      <c r="BD8" s="0" t="n">
        <v>3</v>
      </c>
    </row>
    <row r="9" customFormat="false" ht="13.5" hidden="false" customHeight="false" outlineLevel="0" collapsed="false">
      <c r="A9" s="20" t="s">
        <v>83</v>
      </c>
      <c r="B9" s="0" t="n">
        <f aca="false">RANK(結果一覧!C10,結果一覧!C$4:C$50)</f>
        <v>13</v>
      </c>
      <c r="C9" s="0" t="n">
        <f aca="false">RANK(結果一覧!D10,結果一覧!D$4:D$50)</f>
        <v>13</v>
      </c>
      <c r="D9" s="0" t="n">
        <f aca="false">RANK(結果一覧!E10,結果一覧!E$4:E$50)</f>
        <v>13</v>
      </c>
      <c r="E9" s="0" t="n">
        <f aca="false">RANK(結果一覧!F10,結果一覧!F$4:F$50)</f>
        <v>17</v>
      </c>
      <c r="F9" s="0" t="n">
        <f aca="false">RANK(結果一覧!G10,結果一覧!G$4:G$50)</f>
        <v>22</v>
      </c>
      <c r="G9" s="0" t="n">
        <f aca="false">RANK(結果一覧!H10,結果一覧!H$4:H$50)</f>
        <v>24</v>
      </c>
      <c r="H9" s="0" t="n">
        <f aca="false">RANK(結果一覧!I10,結果一覧!I$4:I$50)</f>
        <v>32</v>
      </c>
      <c r="I9" s="0" t="n">
        <f aca="false">RANK(結果一覧!J10,結果一覧!J$4:J$50)</f>
        <v>32</v>
      </c>
      <c r="J9" s="0" t="n">
        <f aca="false">RANK(結果一覧!K10,結果一覧!K$4:K$50)</f>
        <v>31</v>
      </c>
      <c r="K9" s="0" t="n">
        <f aca="false">RANK(結果一覧!L10,結果一覧!L$4:L$50)</f>
        <v>31</v>
      </c>
      <c r="L9" s="0" t="n">
        <f aca="false">RANK(結果一覧!M10,結果一覧!M$4:M$50)</f>
        <v>31</v>
      </c>
      <c r="M9" s="0" t="n">
        <f aca="false">RANK(結果一覧!N10,結果一覧!N$4:N$50)</f>
        <v>31</v>
      </c>
      <c r="N9" s="0" t="n">
        <f aca="false">RANK(結果一覧!O10,結果一覧!O$4:O$50)</f>
        <v>17</v>
      </c>
      <c r="O9" s="0" t="n">
        <f aca="false">RANK(結果一覧!P10,結果一覧!P$4:P$50)</f>
        <v>14</v>
      </c>
      <c r="P9" s="0" t="n">
        <f aca="false">RANK(結果一覧!Q10,結果一覧!Q$4:Q$50)</f>
        <v>10</v>
      </c>
      <c r="Q9" s="0" t="n">
        <f aca="false">RANK(結果一覧!R10,結果一覧!R$4:R$50)</f>
        <v>22</v>
      </c>
      <c r="R9" s="0" t="n">
        <f aca="false">RANK(結果一覧!S10,結果一覧!S$4:S$50)</f>
        <v>27</v>
      </c>
      <c r="S9" s="0" t="n">
        <f aca="false">RANK(結果一覧!T10,結果一覧!T$4:T$50)</f>
        <v>32</v>
      </c>
      <c r="T9" s="0" t="n">
        <f aca="false">RANK(結果一覧!U10,結果一覧!U$4:U$50)</f>
        <v>40</v>
      </c>
      <c r="U9" s="0" t="n">
        <f aca="false">RANK(結果一覧!V10,結果一覧!V$4:V$50)</f>
        <v>39</v>
      </c>
      <c r="V9" s="0" t="n">
        <f aca="false">RANK(結果一覧!W10,結果一覧!W$4:W$50)</f>
        <v>38</v>
      </c>
      <c r="W9" s="0" t="n">
        <f aca="false">RANK(結果一覧!X10,結果一覧!X$4:X$50)</f>
        <v>36</v>
      </c>
      <c r="X9" s="0" t="n">
        <f aca="false">RANK(結果一覧!Y10,結果一覧!Y$4:Y$50)</f>
        <v>35</v>
      </c>
      <c r="Y9" s="0" t="n">
        <f aca="false">RANK(結果一覧!Z10,結果一覧!Z$4:Z$50)</f>
        <v>36</v>
      </c>
      <c r="Z9" s="0" t="n">
        <f aca="false">RANK(結果一覧!AA10,結果一覧!AA$4:AA$50)</f>
        <v>31</v>
      </c>
      <c r="AA9" s="0" t="n">
        <f aca="false">RANK(結果一覧!AB10,結果一覧!AB$4:AB$50)</f>
        <v>36</v>
      </c>
      <c r="AB9" s="0" t="n">
        <f aca="false">RANK(結果一覧!AC10,結果一覧!AC$4:AC$50)</f>
        <v>41</v>
      </c>
      <c r="AC9" s="0" t="n">
        <f aca="false">RANK(結果一覧!AD10,結果一覧!AD$4:AD$50)</f>
        <v>39</v>
      </c>
      <c r="AD9" s="0" t="n">
        <f aca="false">RANK(結果一覧!AE10,結果一覧!AE$4:AE$50)</f>
        <v>37</v>
      </c>
      <c r="AE9" s="0" t="n">
        <f aca="false">RANK(結果一覧!AF10,結果一覧!AF$4:AF$50)</f>
        <v>30</v>
      </c>
      <c r="AF9" s="0" t="n">
        <f aca="false">RANK(結果一覧!AG10,結果一覧!AG$4:AG$50)</f>
        <v>35</v>
      </c>
      <c r="AG9" s="0" t="n">
        <f aca="false">RANK(結果一覧!AH10,結果一覧!AH$4:AH$50)</f>
        <v>41</v>
      </c>
      <c r="AH9" s="0" t="n">
        <f aca="false">RANK(結果一覧!AI10,結果一覧!AI$4:AI$50)</f>
        <v>46</v>
      </c>
      <c r="AI9" s="0" t="n">
        <f aca="false">RANK(結果一覧!AJ10,結果一覧!AJ$4:AJ$50)</f>
        <v>45</v>
      </c>
      <c r="AJ9" s="0" t="n">
        <f aca="false">RANK(結果一覧!AK10,結果一覧!AK$4:AK$50)</f>
        <v>41</v>
      </c>
      <c r="AK9" s="0" t="n">
        <f aca="false">RANK(結果一覧!AL10,結果一覧!AL$4:AL$50)</f>
        <v>38</v>
      </c>
      <c r="AL9" s="0" t="n">
        <f aca="false">RANK(結果一覧!AM10,結果一覧!AM$4:AM$50)</f>
        <v>32</v>
      </c>
      <c r="AM9" s="0" t="n">
        <f aca="false">RANK(結果一覧!AN10,結果一覧!AN$4:AN$50)</f>
        <v>38</v>
      </c>
      <c r="AN9" s="0" t="n">
        <f aca="false">RANK(結果一覧!AO10,結果一覧!AO$4:AO$50)</f>
        <v>39</v>
      </c>
      <c r="AO9" s="0" t="n">
        <f aca="false">RANK(結果一覧!AP10,結果一覧!AP$4:AP$50)</f>
        <v>12</v>
      </c>
      <c r="AP9" s="0" t="n">
        <f aca="false">RANK(結果一覧!AQ10,結果一覧!AQ$4:AQ$50)</f>
        <v>17</v>
      </c>
      <c r="AQ9" s="0" t="n">
        <f aca="false">RANK(結果一覧!AR10,結果一覧!AR$4:AR$50)</f>
        <v>26</v>
      </c>
      <c r="AR9" s="0" t="n">
        <f aca="false">RANK(結果一覧!AS10,結果一覧!AS$4:AS$50)</f>
        <v>18</v>
      </c>
      <c r="AS9" s="0" t="n">
        <f aca="false">RANK(結果一覧!AT10,結果一覧!AT$4:AT$50)</f>
        <v>15</v>
      </c>
      <c r="AT9" s="0" t="n">
        <f aca="false">RANK(結果一覧!AU10,結果一覧!AU$4:AU$50)</f>
        <v>24</v>
      </c>
      <c r="AU9" s="0" t="n">
        <f aca="false">RANK(結果一覧!AV10,結果一覧!AV$4:AV$50)</f>
        <v>23</v>
      </c>
      <c r="AV9" s="0" t="n">
        <f aca="false">RANK(結果一覧!AW10,結果一覧!AW$4:AW$50)</f>
        <v>22</v>
      </c>
      <c r="AW9" s="0" t="n">
        <f aca="false">RANK(結果一覧!AX10,結果一覧!AX$4:AX$50)</f>
        <v>24</v>
      </c>
      <c r="AX9" s="0" t="n">
        <f aca="false">RANK(結果一覧!AY10,結果一覧!AY$4:AY$50)</f>
        <v>18</v>
      </c>
      <c r="AY9" s="0" t="n">
        <f aca="false">RANK(結果一覧!AZ10,結果一覧!AZ$4:AZ$50)</f>
        <v>15</v>
      </c>
      <c r="AZ9" s="0" t="n">
        <f aca="false">RANK(結果一覧!BA10,結果一覧!BA$4:BA$50)</f>
        <v>24</v>
      </c>
      <c r="BA9" s="0" t="n">
        <f aca="false">RANK(結果一覧!BB10,結果一覧!BB$4:BB$50)</f>
        <v>23</v>
      </c>
      <c r="BB9" s="0" t="n">
        <f aca="false">RANK(結果一覧!BC10,結果一覧!BC$4:BC$50)</f>
        <v>22</v>
      </c>
      <c r="BC9" s="0" t="n">
        <f aca="false">RANK(結果一覧!BD10,結果一覧!BD$4:BD$50)</f>
        <v>24</v>
      </c>
      <c r="BD9" s="0" t="n">
        <v>21</v>
      </c>
    </row>
    <row r="10" customFormat="false" ht="13.5" hidden="false" customHeight="false" outlineLevel="0" collapsed="false">
      <c r="A10" s="20" t="s">
        <v>84</v>
      </c>
      <c r="B10" s="0" t="n">
        <f aca="false">RANK(結果一覧!C11,結果一覧!C$4:C$50)</f>
        <v>15</v>
      </c>
      <c r="C10" s="0" t="n">
        <f aca="false">RANK(結果一覧!D11,結果一覧!D$4:D$50)</f>
        <v>18</v>
      </c>
      <c r="D10" s="0" t="n">
        <f aca="false">RANK(結果一覧!E11,結果一覧!E$4:E$50)</f>
        <v>21</v>
      </c>
      <c r="E10" s="0" t="n">
        <f aca="false">RANK(結果一覧!F11,結果一覧!F$4:F$50)</f>
        <v>7</v>
      </c>
      <c r="F10" s="0" t="n">
        <f aca="false">RANK(結果一覧!G11,結果一覧!G$4:G$50)</f>
        <v>7</v>
      </c>
      <c r="G10" s="0" t="n">
        <f aca="false">RANK(結果一覧!H11,結果一覧!H$4:H$50)</f>
        <v>10</v>
      </c>
      <c r="H10" s="0" t="n">
        <f aca="false">RANK(結果一覧!I11,結果一覧!I$4:I$50)</f>
        <v>6</v>
      </c>
      <c r="I10" s="0" t="n">
        <f aca="false">RANK(結果一覧!J11,結果一覧!J$4:J$50)</f>
        <v>7</v>
      </c>
      <c r="J10" s="0" t="n">
        <f aca="false">RANK(結果一覧!K11,結果一覧!K$4:K$50)</f>
        <v>6</v>
      </c>
      <c r="K10" s="0" t="n">
        <f aca="false">RANK(結果一覧!L11,結果一覧!L$4:L$50)</f>
        <v>7</v>
      </c>
      <c r="L10" s="0" t="n">
        <f aca="false">RANK(結果一覧!M11,結果一覧!M$4:M$50)</f>
        <v>7</v>
      </c>
      <c r="M10" s="0" t="n">
        <f aca="false">RANK(結果一覧!N11,結果一覧!N$4:N$50)</f>
        <v>7</v>
      </c>
      <c r="N10" s="0" t="n">
        <f aca="false">RANK(結果一覧!O11,結果一覧!O$4:O$50)</f>
        <v>10</v>
      </c>
      <c r="O10" s="0" t="n">
        <f aca="false">RANK(結果一覧!P11,結果一覧!P$4:P$50)</f>
        <v>11</v>
      </c>
      <c r="P10" s="0" t="n">
        <f aca="false">RANK(結果一覧!Q11,結果一覧!Q$4:Q$50)</f>
        <v>13</v>
      </c>
      <c r="Q10" s="0" t="n">
        <f aca="false">RANK(結果一覧!R11,結果一覧!R$4:R$50)</f>
        <v>8</v>
      </c>
      <c r="R10" s="0" t="n">
        <f aca="false">RANK(結果一覧!S11,結果一覧!S$4:S$50)</f>
        <v>8</v>
      </c>
      <c r="S10" s="0" t="n">
        <f aca="false">RANK(結果一覧!T11,結果一覧!T$4:T$50)</f>
        <v>11</v>
      </c>
      <c r="T10" s="0" t="n">
        <f aca="false">RANK(結果一覧!U11,結果一覧!U$4:U$50)</f>
        <v>3</v>
      </c>
      <c r="U10" s="0" t="n">
        <f aca="false">RANK(結果一覧!V11,結果一覧!V$4:V$50)</f>
        <v>2</v>
      </c>
      <c r="V10" s="0" t="n">
        <f aca="false">RANK(結果一覧!W11,結果一覧!W$4:W$50)</f>
        <v>2</v>
      </c>
      <c r="W10" s="0" t="n">
        <f aca="false">RANK(結果一覧!X11,結果一覧!X$4:X$50)</f>
        <v>10</v>
      </c>
      <c r="X10" s="0" t="n">
        <f aca="false">RANK(結果一覧!Y11,結果一覧!Y$4:Y$50)</f>
        <v>9</v>
      </c>
      <c r="Y10" s="0" t="n">
        <f aca="false">RANK(結果一覧!Z11,結果一覧!Z$4:Z$50)</f>
        <v>9</v>
      </c>
      <c r="Z10" s="0" t="n">
        <f aca="false">RANK(結果一覧!AA11,結果一覧!AA$4:AA$50)</f>
        <v>8</v>
      </c>
      <c r="AA10" s="0" t="n">
        <f aca="false">RANK(結果一覧!AB11,結果一覧!AB$4:AB$50)</f>
        <v>9</v>
      </c>
      <c r="AB10" s="0" t="n">
        <f aca="false">RANK(結果一覧!AC11,結果一覧!AC$4:AC$50)</f>
        <v>11</v>
      </c>
      <c r="AC10" s="0" t="n">
        <f aca="false">RANK(結果一覧!AD11,結果一覧!AD$4:AD$50)</f>
        <v>25</v>
      </c>
      <c r="AD10" s="0" t="n">
        <f aca="false">RANK(結果一覧!AE11,結果一覧!AE$4:AE$50)</f>
        <v>20</v>
      </c>
      <c r="AE10" s="0" t="n">
        <f aca="false">RANK(結果一覧!AF11,結果一覧!AF$4:AF$50)</f>
        <v>17</v>
      </c>
      <c r="AF10" s="0" t="n">
        <f aca="false">RANK(結果一覧!AG11,結果一覧!AG$4:AG$50)</f>
        <v>9</v>
      </c>
      <c r="AG10" s="0" t="n">
        <f aca="false">RANK(結果一覧!AH11,結果一覧!AH$4:AH$50)</f>
        <v>14</v>
      </c>
      <c r="AH10" s="0" t="n">
        <f aca="false">RANK(結果一覧!AI11,結果一覧!AI$4:AI$50)</f>
        <v>19</v>
      </c>
      <c r="AI10" s="0" t="n">
        <f aca="false">RANK(結果一覧!AJ11,結果一覧!AJ$4:AJ$50)</f>
        <v>9</v>
      </c>
      <c r="AJ10" s="0" t="n">
        <f aca="false">RANK(結果一覧!AK11,結果一覧!AK$4:AK$50)</f>
        <v>6</v>
      </c>
      <c r="AK10" s="0" t="n">
        <f aca="false">RANK(結果一覧!AL11,結果一覧!AL$4:AL$50)</f>
        <v>3</v>
      </c>
      <c r="AL10" s="0" t="n">
        <f aca="false">RANK(結果一覧!AM11,結果一覧!AM$4:AM$50)</f>
        <v>9</v>
      </c>
      <c r="AM10" s="0" t="n">
        <f aca="false">RANK(結果一覧!AN11,結果一覧!AN$4:AN$50)</f>
        <v>12</v>
      </c>
      <c r="AN10" s="0" t="n">
        <f aca="false">RANK(結果一覧!AO11,結果一覧!AO$4:AO$50)</f>
        <v>15</v>
      </c>
      <c r="AO10" s="0" t="n">
        <f aca="false">RANK(結果一覧!AP11,結果一覧!AP$4:AP$50)</f>
        <v>37</v>
      </c>
      <c r="AP10" s="0" t="n">
        <f aca="false">RANK(結果一覧!AQ11,結果一覧!AQ$4:AQ$50)</f>
        <v>39</v>
      </c>
      <c r="AQ10" s="0" t="n">
        <f aca="false">RANK(結果一覧!AR11,結果一覧!AR$4:AR$50)</f>
        <v>47</v>
      </c>
      <c r="AR10" s="0" t="n">
        <f aca="false">RANK(結果一覧!AS11,結果一覧!AS$4:AS$50)</f>
        <v>8</v>
      </c>
      <c r="AS10" s="0" t="n">
        <f aca="false">RANK(結果一覧!AT11,結果一覧!AT$4:AT$50)</f>
        <v>9</v>
      </c>
      <c r="AT10" s="0" t="n">
        <f aca="false">RANK(結果一覧!AU11,結果一覧!AU$4:AU$50)</f>
        <v>10</v>
      </c>
      <c r="AU10" s="0" t="n">
        <f aca="false">RANK(結果一覧!AV11,結果一覧!AV$4:AV$50)</f>
        <v>3</v>
      </c>
      <c r="AV10" s="0" t="n">
        <f aca="false">RANK(結果一覧!AW11,結果一覧!AW$4:AW$50)</f>
        <v>2</v>
      </c>
      <c r="AW10" s="0" t="n">
        <f aca="false">RANK(結果一覧!AX11,結果一覧!AX$4:AX$50)</f>
        <v>1</v>
      </c>
      <c r="AX10" s="0" t="n">
        <f aca="false">RANK(結果一覧!AY11,結果一覧!AY$4:AY$50)</f>
        <v>8</v>
      </c>
      <c r="AY10" s="0" t="n">
        <f aca="false">RANK(結果一覧!AZ11,結果一覧!AZ$4:AZ$50)</f>
        <v>9</v>
      </c>
      <c r="AZ10" s="0" t="n">
        <f aca="false">RANK(結果一覧!BA11,結果一覧!BA$4:BA$50)</f>
        <v>10</v>
      </c>
      <c r="BA10" s="0" t="n">
        <f aca="false">RANK(結果一覧!BB11,結果一覧!BB$4:BB$50)</f>
        <v>3</v>
      </c>
      <c r="BB10" s="0" t="n">
        <f aca="false">RANK(結果一覧!BC11,結果一覧!BC$4:BC$50)</f>
        <v>2</v>
      </c>
      <c r="BC10" s="0" t="n">
        <f aca="false">RANK(結果一覧!BD11,結果一覧!BD$4:BD$50)</f>
        <v>1</v>
      </c>
      <c r="BD10" s="0" t="n">
        <v>45</v>
      </c>
    </row>
    <row r="11" customFormat="false" ht="13.5" hidden="false" customHeight="false" outlineLevel="0" collapsed="false">
      <c r="A11" s="20" t="s">
        <v>85</v>
      </c>
      <c r="B11" s="0" t="n">
        <f aca="false">RANK(結果一覧!C12,結果一覧!C$4:C$50)</f>
        <v>27</v>
      </c>
      <c r="C11" s="0" t="n">
        <f aca="false">RANK(結果一覧!D12,結果一覧!D$4:D$50)</f>
        <v>28</v>
      </c>
      <c r="D11" s="0" t="n">
        <f aca="false">RANK(結果一覧!E12,結果一覧!E$4:E$50)</f>
        <v>32</v>
      </c>
      <c r="E11" s="0" t="n">
        <f aca="false">RANK(結果一覧!F12,結果一覧!F$4:F$50)</f>
        <v>28</v>
      </c>
      <c r="F11" s="0" t="n">
        <f aca="false">RANK(結果一覧!G12,結果一覧!G$4:G$50)</f>
        <v>28</v>
      </c>
      <c r="G11" s="0" t="n">
        <f aca="false">RANK(結果一覧!H12,結果一覧!H$4:H$50)</f>
        <v>31</v>
      </c>
      <c r="H11" s="0" t="n">
        <f aca="false">RANK(結果一覧!I12,結果一覧!I$4:I$50)</f>
        <v>20</v>
      </c>
      <c r="I11" s="0" t="n">
        <f aca="false">RANK(結果一覧!J12,結果一覧!J$4:J$50)</f>
        <v>20</v>
      </c>
      <c r="J11" s="0" t="n">
        <f aca="false">RANK(結果一覧!K12,結果一覧!K$4:K$50)</f>
        <v>21</v>
      </c>
      <c r="K11" s="0" t="n">
        <f aca="false">RANK(結果一覧!L12,結果一覧!L$4:L$50)</f>
        <v>32</v>
      </c>
      <c r="L11" s="0" t="n">
        <f aca="false">RANK(結果一覧!M12,結果一覧!M$4:M$50)</f>
        <v>32</v>
      </c>
      <c r="M11" s="0" t="n">
        <f aca="false">RANK(結果一覧!N12,結果一覧!N$4:N$50)</f>
        <v>34</v>
      </c>
      <c r="N11" s="0" t="n">
        <f aca="false">RANK(結果一覧!O12,結果一覧!O$4:O$50)</f>
        <v>28</v>
      </c>
      <c r="O11" s="0" t="n">
        <f aca="false">RANK(結果一覧!P12,結果一覧!P$4:P$50)</f>
        <v>29</v>
      </c>
      <c r="P11" s="0" t="n">
        <f aca="false">RANK(結果一覧!Q12,結果一覧!Q$4:Q$50)</f>
        <v>31</v>
      </c>
      <c r="Q11" s="0" t="n">
        <f aca="false">RANK(結果一覧!R12,結果一覧!R$4:R$50)</f>
        <v>30</v>
      </c>
      <c r="R11" s="0" t="n">
        <f aca="false">RANK(結果一覧!S12,結果一覧!S$4:S$50)</f>
        <v>31</v>
      </c>
      <c r="S11" s="0" t="n">
        <f aca="false">RANK(結果一覧!T12,結果一覧!T$4:T$50)</f>
        <v>29</v>
      </c>
      <c r="T11" s="0" t="n">
        <f aca="false">RANK(結果一覧!U12,結果一覧!U$4:U$50)</f>
        <v>27</v>
      </c>
      <c r="U11" s="0" t="n">
        <f aca="false">RANK(結果一覧!V12,結果一覧!V$4:V$50)</f>
        <v>2</v>
      </c>
      <c r="V11" s="0" t="n">
        <f aca="false">RANK(結果一覧!W12,結果一覧!W$4:W$50)</f>
        <v>28</v>
      </c>
      <c r="W11" s="0" t="n">
        <f aca="false">RANK(結果一覧!X12,結果一覧!X$4:X$50)</f>
        <v>31</v>
      </c>
      <c r="X11" s="0" t="n">
        <f aca="false">RANK(結果一覧!Y12,結果一覧!Y$4:Y$50)</f>
        <v>31</v>
      </c>
      <c r="Y11" s="0" t="n">
        <f aca="false">RANK(結果一覧!Z12,結果一覧!Z$4:Z$50)</f>
        <v>30</v>
      </c>
      <c r="Z11" s="0" t="n">
        <f aca="false">RANK(結果一覧!AA12,結果一覧!AA$4:AA$50)</f>
        <v>25</v>
      </c>
      <c r="AA11" s="0" t="n">
        <f aca="false">RANK(結果一覧!AB12,結果一覧!AB$4:AB$50)</f>
        <v>22</v>
      </c>
      <c r="AB11" s="0" t="n">
        <f aca="false">RANK(結果一覧!AC12,結果一覧!AC$4:AC$50)</f>
        <v>21</v>
      </c>
      <c r="AC11" s="0" t="n">
        <f aca="false">RANK(結果一覧!AD12,結果一覧!AD$4:AD$50)</f>
        <v>18</v>
      </c>
      <c r="AD11" s="0" t="n">
        <f aca="false">RANK(結果一覧!AE12,結果一覧!AE$4:AE$50)</f>
        <v>17</v>
      </c>
      <c r="AE11" s="0" t="n">
        <f aca="false">RANK(結果一覧!AF12,結果一覧!AF$4:AF$50)</f>
        <v>16</v>
      </c>
      <c r="AF11" s="0" t="n">
        <f aca="false">RANK(結果一覧!AG12,結果一覧!AG$4:AG$50)</f>
        <v>28</v>
      </c>
      <c r="AG11" s="0" t="n">
        <f aca="false">RANK(結果一覧!AH12,結果一覧!AH$4:AH$50)</f>
        <v>23</v>
      </c>
      <c r="AH11" s="0" t="n">
        <f aca="false">RANK(結果一覧!AI12,結果一覧!AI$4:AI$50)</f>
        <v>23</v>
      </c>
      <c r="AI11" s="0" t="n">
        <f aca="false">RANK(結果一覧!AJ12,結果一覧!AJ$4:AJ$50)</f>
        <v>24</v>
      </c>
      <c r="AJ11" s="0" t="n">
        <f aca="false">RANK(結果一覧!AK12,結果一覧!AK$4:AK$50)</f>
        <v>2</v>
      </c>
      <c r="AK11" s="0" t="n">
        <f aca="false">RANK(結果一覧!AL12,結果一覧!AL$4:AL$50)</f>
        <v>29</v>
      </c>
      <c r="AL11" s="0" t="n">
        <f aca="false">RANK(結果一覧!AM12,結果一覧!AM$4:AM$50)</f>
        <v>27</v>
      </c>
      <c r="AM11" s="0" t="n">
        <f aca="false">RANK(結果一覧!AN12,結果一覧!AN$4:AN$50)</f>
        <v>24</v>
      </c>
      <c r="AN11" s="0" t="n">
        <f aca="false">RANK(結果一覧!AO12,結果一覧!AO$4:AO$50)</f>
        <v>23</v>
      </c>
      <c r="AO11" s="0" t="n">
        <f aca="false">RANK(結果一覧!AP12,結果一覧!AP$4:AP$50)</f>
        <v>33</v>
      </c>
      <c r="AP11" s="0" t="n">
        <f aca="false">RANK(結果一覧!AQ12,結果一覧!AQ$4:AQ$50)</f>
        <v>44</v>
      </c>
      <c r="AQ11" s="0" t="n">
        <f aca="false">RANK(結果一覧!AR12,結果一覧!AR$4:AR$50)</f>
        <v>29</v>
      </c>
      <c r="AR11" s="0" t="n">
        <f aca="false">RANK(結果一覧!AS12,結果一覧!AS$4:AS$50)</f>
        <v>23</v>
      </c>
      <c r="AS11" s="0" t="n">
        <f aca="false">RANK(結果一覧!AT12,結果一覧!AT$4:AT$50)</f>
        <v>23</v>
      </c>
      <c r="AT11" s="0" t="n">
        <f aca="false">RANK(結果一覧!AU12,結果一覧!AU$4:AU$50)</f>
        <v>22</v>
      </c>
      <c r="AU11" s="0" t="n">
        <f aca="false">RANK(結果一覧!AV12,結果一覧!AV$4:AV$50)</f>
        <v>41</v>
      </c>
      <c r="AV11" s="0" t="n">
        <f aca="false">RANK(結果一覧!AW12,結果一覧!AW$4:AW$50)</f>
        <v>40</v>
      </c>
      <c r="AW11" s="0" t="n">
        <f aca="false">RANK(結果一覧!AX12,結果一覧!AX$4:AX$50)</f>
        <v>36</v>
      </c>
      <c r="AX11" s="0" t="n">
        <f aca="false">RANK(結果一覧!AY12,結果一覧!AY$4:AY$50)</f>
        <v>23</v>
      </c>
      <c r="AY11" s="0" t="n">
        <f aca="false">RANK(結果一覧!AZ12,結果一覧!AZ$4:AZ$50)</f>
        <v>23</v>
      </c>
      <c r="AZ11" s="0" t="n">
        <f aca="false">RANK(結果一覧!BA12,結果一覧!BA$4:BA$50)</f>
        <v>22</v>
      </c>
      <c r="BA11" s="0" t="n">
        <f aca="false">RANK(結果一覧!BB12,結果一覧!BB$4:BB$50)</f>
        <v>41</v>
      </c>
      <c r="BB11" s="0" t="n">
        <f aca="false">RANK(結果一覧!BC12,結果一覧!BC$4:BC$50)</f>
        <v>40</v>
      </c>
      <c r="BC11" s="0" t="n">
        <f aca="false">RANK(結果一覧!BD12,結果一覧!BD$4:BD$50)</f>
        <v>36</v>
      </c>
      <c r="BD11" s="0" t="n">
        <v>4</v>
      </c>
    </row>
    <row r="12" customFormat="false" ht="13.5" hidden="false" customHeight="false" outlineLevel="0" collapsed="false">
      <c r="A12" s="20" t="s">
        <v>86</v>
      </c>
      <c r="B12" s="0" t="n">
        <f aca="false">RANK(結果一覧!C13,結果一覧!C$4:C$50)</f>
        <v>18</v>
      </c>
      <c r="C12" s="0" t="n">
        <f aca="false">RANK(結果一覧!D13,結果一覧!D$4:D$50)</f>
        <v>20</v>
      </c>
      <c r="D12" s="0" t="n">
        <f aca="false">RANK(結果一覧!E13,結果一覧!E$4:E$50)</f>
        <v>23</v>
      </c>
      <c r="E12" s="0" t="n">
        <f aca="false">RANK(結果一覧!F13,結果一覧!F$4:F$50)</f>
        <v>30</v>
      </c>
      <c r="F12" s="0" t="n">
        <f aca="false">RANK(結果一覧!G13,結果一覧!G$4:G$50)</f>
        <v>29</v>
      </c>
      <c r="G12" s="0" t="n">
        <f aca="false">RANK(結果一覧!H13,結果一覧!H$4:H$50)</f>
        <v>33</v>
      </c>
      <c r="H12" s="0" t="n">
        <f aca="false">RANK(結果一覧!I13,結果一覧!I$4:I$50)</f>
        <v>34</v>
      </c>
      <c r="I12" s="0" t="n">
        <f aca="false">RANK(結果一覧!J13,結果一覧!J$4:J$50)</f>
        <v>35</v>
      </c>
      <c r="J12" s="0" t="n">
        <f aca="false">RANK(結果一覧!K13,結果一覧!K$4:K$50)</f>
        <v>35</v>
      </c>
      <c r="K12" s="0" t="n">
        <f aca="false">RANK(結果一覧!L13,結果一覧!L$4:L$50)</f>
        <v>34</v>
      </c>
      <c r="L12" s="0" t="n">
        <f aca="false">RANK(結果一覧!M13,結果一覧!M$4:M$50)</f>
        <v>34</v>
      </c>
      <c r="M12" s="0" t="n">
        <f aca="false">RANK(結果一覧!N13,結果一覧!N$4:N$50)</f>
        <v>33</v>
      </c>
      <c r="N12" s="0" t="n">
        <f aca="false">RANK(結果一覧!O13,結果一覧!O$4:O$50)</f>
        <v>18</v>
      </c>
      <c r="O12" s="0" t="n">
        <f aca="false">RANK(結果一覧!P13,結果一覧!P$4:P$50)</f>
        <v>18</v>
      </c>
      <c r="P12" s="0" t="n">
        <f aca="false">RANK(結果一覧!Q13,結果一覧!Q$4:Q$50)</f>
        <v>20</v>
      </c>
      <c r="Q12" s="0" t="n">
        <f aca="false">RANK(結果一覧!R13,結果一覧!R$4:R$50)</f>
        <v>20</v>
      </c>
      <c r="R12" s="0" t="n">
        <f aca="false">RANK(結果一覧!S13,結果一覧!S$4:S$50)</f>
        <v>21</v>
      </c>
      <c r="S12" s="0" t="n">
        <f aca="false">RANK(結果一覧!T13,結果一覧!T$4:T$50)</f>
        <v>22</v>
      </c>
      <c r="T12" s="0" t="n">
        <f aca="false">RANK(結果一覧!U13,結果一覧!U$4:U$50)</f>
        <v>25</v>
      </c>
      <c r="U12" s="0" t="n">
        <f aca="false">RANK(結果一覧!V13,結果一覧!V$4:V$50)</f>
        <v>24</v>
      </c>
      <c r="V12" s="0" t="n">
        <f aca="false">RANK(結果一覧!W13,結果一覧!W$4:W$50)</f>
        <v>21</v>
      </c>
      <c r="W12" s="0" t="n">
        <f aca="false">RANK(結果一覧!X13,結果一覧!X$4:X$50)</f>
        <v>25</v>
      </c>
      <c r="X12" s="0" t="n">
        <f aca="false">RANK(結果一覧!Y13,結果一覧!Y$4:Y$50)</f>
        <v>25</v>
      </c>
      <c r="Y12" s="0" t="n">
        <f aca="false">RANK(結果一覧!Z13,結果一覧!Z$4:Z$50)</f>
        <v>24</v>
      </c>
      <c r="Z12" s="0" t="n">
        <f aca="false">RANK(結果一覧!AA13,結果一覧!AA$4:AA$50)</f>
        <v>36</v>
      </c>
      <c r="AA12" s="0" t="n">
        <f aca="false">RANK(結果一覧!AB13,結果一覧!AB$4:AB$50)</f>
        <v>34</v>
      </c>
      <c r="AB12" s="0" t="n">
        <f aca="false">RANK(結果一覧!AC13,結果一覧!AC$4:AC$50)</f>
        <v>32</v>
      </c>
      <c r="AC12" s="0" t="n">
        <f aca="false">RANK(結果一覧!AD13,結果一覧!AD$4:AD$50)</f>
        <v>34</v>
      </c>
      <c r="AD12" s="0" t="n">
        <f aca="false">RANK(結果一覧!AE13,結果一覧!AE$4:AE$50)</f>
        <v>33</v>
      </c>
      <c r="AE12" s="0" t="n">
        <f aca="false">RANK(結果一覧!AF13,結果一覧!AF$4:AF$50)</f>
        <v>31</v>
      </c>
      <c r="AF12" s="0" t="n">
        <f aca="false">RANK(結果一覧!AG13,結果一覧!AG$4:AG$50)</f>
        <v>34</v>
      </c>
      <c r="AG12" s="0" t="n">
        <f aca="false">RANK(結果一覧!AH13,結果一覧!AH$4:AH$50)</f>
        <v>31</v>
      </c>
      <c r="AH12" s="0" t="n">
        <f aca="false">RANK(結果一覧!AI13,結果一覧!AI$4:AI$50)</f>
        <v>25</v>
      </c>
      <c r="AI12" s="0" t="n">
        <f aca="false">RANK(結果一覧!AJ13,結果一覧!AJ$4:AJ$50)</f>
        <v>29</v>
      </c>
      <c r="AJ12" s="0" t="n">
        <f aca="false">RANK(結果一覧!AK13,結果一覧!AK$4:AK$50)</f>
        <v>26</v>
      </c>
      <c r="AK12" s="0" t="n">
        <f aca="false">RANK(結果一覧!AL13,結果一覧!AL$4:AL$50)</f>
        <v>22</v>
      </c>
      <c r="AL12" s="0" t="n">
        <f aca="false">RANK(結果一覧!AM13,結果一覧!AM$4:AM$50)</f>
        <v>35</v>
      </c>
      <c r="AM12" s="0" t="n">
        <f aca="false">RANK(結果一覧!AN13,結果一覧!AN$4:AN$50)</f>
        <v>33</v>
      </c>
      <c r="AN12" s="0" t="n">
        <f aca="false">RANK(結果一覧!AO13,結果一覧!AO$4:AO$50)</f>
        <v>30</v>
      </c>
      <c r="AO12" s="0" t="n">
        <f aca="false">RANK(結果一覧!AP13,結果一覧!AP$4:AP$50)</f>
        <v>25</v>
      </c>
      <c r="AP12" s="0" t="n">
        <f aca="false">RANK(結果一覧!AQ13,結果一覧!AQ$4:AQ$50)</f>
        <v>27</v>
      </c>
      <c r="AQ12" s="0" t="n">
        <f aca="false">RANK(結果一覧!AR13,結果一覧!AR$4:AR$50)</f>
        <v>35</v>
      </c>
      <c r="AR12" s="0" t="n">
        <f aca="false">RANK(結果一覧!AS13,結果一覧!AS$4:AS$50)</f>
        <v>41</v>
      </c>
      <c r="AS12" s="0" t="n">
        <f aca="false">RANK(結果一覧!AT13,結果一覧!AT$4:AT$50)</f>
        <v>39</v>
      </c>
      <c r="AT12" s="0" t="n">
        <f aca="false">RANK(結果一覧!AU13,結果一覧!AU$4:AU$50)</f>
        <v>38</v>
      </c>
      <c r="AU12" s="0" t="n">
        <f aca="false">RANK(結果一覧!AV13,結果一覧!AV$4:AV$50)</f>
        <v>20</v>
      </c>
      <c r="AV12" s="0" t="n">
        <f aca="false">RANK(結果一覧!AW13,結果一覧!AW$4:AW$50)</f>
        <v>20</v>
      </c>
      <c r="AW12" s="0" t="n">
        <f aca="false">RANK(結果一覧!AX13,結果一覧!AX$4:AX$50)</f>
        <v>21</v>
      </c>
      <c r="AX12" s="0" t="n">
        <f aca="false">RANK(結果一覧!AY13,結果一覧!AY$4:AY$50)</f>
        <v>41</v>
      </c>
      <c r="AY12" s="0" t="n">
        <f aca="false">RANK(結果一覧!AZ13,結果一覧!AZ$4:AZ$50)</f>
        <v>39</v>
      </c>
      <c r="AZ12" s="0" t="n">
        <f aca="false">RANK(結果一覧!BA13,結果一覧!BA$4:BA$50)</f>
        <v>38</v>
      </c>
      <c r="BA12" s="0" t="n">
        <f aca="false">RANK(結果一覧!BB13,結果一覧!BB$4:BB$50)</f>
        <v>20</v>
      </c>
      <c r="BB12" s="0" t="n">
        <f aca="false">RANK(結果一覧!BC13,結果一覧!BC$4:BC$50)</f>
        <v>20</v>
      </c>
      <c r="BC12" s="0" t="n">
        <f aca="false">RANK(結果一覧!BD13,結果一覧!BD$4:BD$50)</f>
        <v>21</v>
      </c>
      <c r="BD12" s="0" t="n">
        <v>26</v>
      </c>
    </row>
    <row r="13" customFormat="false" ht="13.5" hidden="false" customHeight="false" outlineLevel="0" collapsed="false">
      <c r="A13" s="20" t="s">
        <v>87</v>
      </c>
      <c r="B13" s="0" t="n">
        <f aca="false">RANK(結果一覧!C14,結果一覧!C$4:C$50)</f>
        <v>3</v>
      </c>
      <c r="C13" s="0" t="n">
        <f aca="false">RANK(結果一覧!D14,結果一覧!D$4:D$50)</f>
        <v>4</v>
      </c>
      <c r="D13" s="0" t="n">
        <f aca="false">RANK(結果一覧!E14,結果一覧!E$4:E$50)</f>
        <v>10</v>
      </c>
      <c r="E13" s="0" t="n">
        <f aca="false">RANK(結果一覧!F14,結果一覧!F$4:F$50)</f>
        <v>1</v>
      </c>
      <c r="F13" s="0" t="n">
        <f aca="false">RANK(結果一覧!G14,結果一覧!G$4:G$50)</f>
        <v>1</v>
      </c>
      <c r="G13" s="0" t="n">
        <f aca="false">RANK(結果一覧!H14,結果一覧!H$4:H$50)</f>
        <v>3</v>
      </c>
      <c r="H13" s="0" t="n">
        <f aca="false">RANK(結果一覧!I14,結果一覧!I$4:I$50)</f>
        <v>8</v>
      </c>
      <c r="I13" s="0" t="n">
        <f aca="false">RANK(結果一覧!J14,結果一覧!J$4:J$50)</f>
        <v>10</v>
      </c>
      <c r="J13" s="0" t="n">
        <f aca="false">RANK(結果一覧!K14,結果一覧!K$4:K$50)</f>
        <v>11</v>
      </c>
      <c r="K13" s="0" t="n">
        <f aca="false">RANK(結果一覧!L14,結果一覧!L$4:L$50)</f>
        <v>4</v>
      </c>
      <c r="L13" s="0" t="n">
        <f aca="false">RANK(結果一覧!M14,結果一覧!M$4:M$50)</f>
        <v>4</v>
      </c>
      <c r="M13" s="0" t="n">
        <f aca="false">RANK(結果一覧!N14,結果一覧!N$4:N$50)</f>
        <v>4</v>
      </c>
      <c r="N13" s="0" t="n">
        <f aca="false">RANK(結果一覧!O14,結果一覧!O$4:O$50)</f>
        <v>3</v>
      </c>
      <c r="O13" s="0" t="n">
        <f aca="false">RANK(結果一覧!P14,結果一覧!P$4:P$50)</f>
        <v>3</v>
      </c>
      <c r="P13" s="0" t="n">
        <f aca="false">RANK(結果一覧!Q14,結果一覧!Q$4:Q$50)</f>
        <v>3</v>
      </c>
      <c r="Q13" s="0" t="n">
        <f aca="false">RANK(結果一覧!R14,結果一覧!R$4:R$50)</f>
        <v>3</v>
      </c>
      <c r="R13" s="0" t="n">
        <f aca="false">RANK(結果一覧!S14,結果一覧!S$4:S$50)</f>
        <v>3</v>
      </c>
      <c r="S13" s="0" t="n">
        <f aca="false">RANK(結果一覧!T14,結果一覧!T$4:T$50)</f>
        <v>5</v>
      </c>
      <c r="T13" s="0" t="n">
        <f aca="false">RANK(結果一覧!U14,結果一覧!U$4:U$50)</f>
        <v>4</v>
      </c>
      <c r="U13" s="0" t="n">
        <f aca="false">RANK(結果一覧!V14,結果一覧!V$4:V$50)</f>
        <v>5</v>
      </c>
      <c r="V13" s="0" t="n">
        <f aca="false">RANK(結果一覧!W14,結果一覧!W$4:W$50)</f>
        <v>3</v>
      </c>
      <c r="W13" s="0" t="n">
        <f aca="false">RANK(結果一覧!X14,結果一覧!X$4:X$50)</f>
        <v>5</v>
      </c>
      <c r="X13" s="0" t="n">
        <f aca="false">RANK(結果一覧!Y14,結果一覧!Y$4:Y$50)</f>
        <v>4</v>
      </c>
      <c r="Y13" s="0" t="n">
        <f aca="false">RANK(結果一覧!Z14,結果一覧!Z$4:Z$50)</f>
        <v>3</v>
      </c>
      <c r="Z13" s="0" t="n">
        <f aca="false">RANK(結果一覧!AA14,結果一覧!AA$4:AA$50)</f>
        <v>5</v>
      </c>
      <c r="AA13" s="0" t="n">
        <f aca="false">RANK(結果一覧!AB14,結果一覧!AB$4:AB$50)</f>
        <v>4</v>
      </c>
      <c r="AB13" s="0" t="n">
        <f aca="false">RANK(結果一覧!AC14,結果一覧!AC$4:AC$50)</f>
        <v>6</v>
      </c>
      <c r="AC13" s="0" t="n">
        <f aca="false">RANK(結果一覧!AD14,結果一覧!AD$4:AD$50)</f>
        <v>43</v>
      </c>
      <c r="AD13" s="0" t="n">
        <f aca="false">RANK(結果一覧!AE14,結果一覧!AE$4:AE$50)</f>
        <v>43</v>
      </c>
      <c r="AE13" s="0" t="n">
        <f aca="false">RANK(結果一覧!AF14,結果一覧!AF$4:AF$50)</f>
        <v>40</v>
      </c>
      <c r="AF13" s="0" t="n">
        <f aca="false">RANK(結果一覧!AG14,結果一覧!AG$4:AG$50)</f>
        <v>17</v>
      </c>
      <c r="AG13" s="0" t="n">
        <f aca="false">RANK(結果一覧!AH14,結果一覧!AH$4:AH$50)</f>
        <v>16</v>
      </c>
      <c r="AH13" s="0" t="n">
        <f aca="false">RANK(結果一覧!AI14,結果一覧!AI$4:AI$50)</f>
        <v>13</v>
      </c>
      <c r="AI13" s="0" t="n">
        <f aca="false">RANK(結果一覧!AJ14,結果一覧!AJ$4:AJ$50)</f>
        <v>35</v>
      </c>
      <c r="AJ13" s="0" t="n">
        <f aca="false">RANK(結果一覧!AK14,結果一覧!AK$4:AK$50)</f>
        <v>28</v>
      </c>
      <c r="AK13" s="0" t="n">
        <f aca="false">RANK(結果一覧!AL14,結果一覧!AL$4:AL$50)</f>
        <v>20</v>
      </c>
      <c r="AL13" s="0" t="n">
        <f aca="false">RANK(結果一覧!AM14,結果一覧!AM$4:AM$50)</f>
        <v>11</v>
      </c>
      <c r="AM13" s="0" t="n">
        <f aca="false">RANK(結果一覧!AN14,結果一覧!AN$4:AN$50)</f>
        <v>8</v>
      </c>
      <c r="AN13" s="0" t="n">
        <f aca="false">RANK(結果一覧!AO14,結果一覧!AO$4:AO$50)</f>
        <v>7</v>
      </c>
      <c r="AO13" s="0" t="n">
        <f aca="false">RANK(結果一覧!AP14,結果一覧!AP$4:AP$50)</f>
        <v>16</v>
      </c>
      <c r="AP13" s="0" t="n">
        <f aca="false">RANK(結果一覧!AQ14,結果一覧!AQ$4:AQ$50)</f>
        <v>14</v>
      </c>
      <c r="AQ13" s="0" t="n">
        <f aca="false">RANK(結果一覧!AR14,結果一覧!AR$4:AR$50)</f>
        <v>13</v>
      </c>
      <c r="AR13" s="0" t="n">
        <f aca="false">RANK(結果一覧!AS14,結果一覧!AS$4:AS$50)</f>
        <v>3</v>
      </c>
      <c r="AS13" s="0" t="n">
        <f aca="false">RANK(結果一覧!AT14,結果一覧!AT$4:AT$50)</f>
        <v>3</v>
      </c>
      <c r="AT13" s="0" t="n">
        <f aca="false">RANK(結果一覧!AU14,結果一覧!AU$4:AU$50)</f>
        <v>9</v>
      </c>
      <c r="AU13" s="0" t="n">
        <f aca="false">RANK(結果一覧!AV14,結果一覧!AV$4:AV$50)</f>
        <v>8</v>
      </c>
      <c r="AV13" s="0" t="n">
        <f aca="false">RANK(結果一覧!AW14,結果一覧!AW$4:AW$50)</f>
        <v>8</v>
      </c>
      <c r="AW13" s="0" t="n">
        <f aca="false">RANK(結果一覧!AX14,結果一覧!AX$4:AX$50)</f>
        <v>8</v>
      </c>
      <c r="AX13" s="0" t="n">
        <f aca="false">RANK(結果一覧!AY14,結果一覧!AY$4:AY$50)</f>
        <v>3</v>
      </c>
      <c r="AY13" s="0" t="n">
        <f aca="false">RANK(結果一覧!AZ14,結果一覧!AZ$4:AZ$50)</f>
        <v>3</v>
      </c>
      <c r="AZ13" s="0" t="n">
        <f aca="false">RANK(結果一覧!BA14,結果一覧!BA$4:BA$50)</f>
        <v>9</v>
      </c>
      <c r="BA13" s="0" t="n">
        <f aca="false">RANK(結果一覧!BB14,結果一覧!BB$4:BB$50)</f>
        <v>8</v>
      </c>
      <c r="BB13" s="0" t="n">
        <f aca="false">RANK(結果一覧!BC14,結果一覧!BC$4:BC$50)</f>
        <v>8</v>
      </c>
      <c r="BC13" s="0" t="n">
        <f aca="false">RANK(結果一覧!BD14,結果一覧!BD$4:BD$50)</f>
        <v>8</v>
      </c>
      <c r="BD13" s="0" t="n">
        <v>43</v>
      </c>
    </row>
    <row r="14" customFormat="false" ht="13.5" hidden="false" customHeight="false" outlineLevel="0" collapsed="false">
      <c r="A14" s="20" t="s">
        <v>88</v>
      </c>
      <c r="B14" s="0" t="n">
        <f aca="false">RANK(結果一覧!C15,結果一覧!C$4:C$50)</f>
        <v>20</v>
      </c>
      <c r="C14" s="0" t="n">
        <f aca="false">RANK(結果一覧!D15,結果一覧!D$4:D$50)</f>
        <v>17</v>
      </c>
      <c r="D14" s="0" t="n">
        <f aca="false">RANK(結果一覧!E15,結果一覧!E$4:E$50)</f>
        <v>15</v>
      </c>
      <c r="E14" s="0" t="n">
        <f aca="false">RANK(結果一覧!F15,結果一覧!F$4:F$50)</f>
        <v>24</v>
      </c>
      <c r="F14" s="0" t="n">
        <f aca="false">RANK(結果一覧!G15,結果一覧!G$4:G$50)</f>
        <v>21</v>
      </c>
      <c r="G14" s="0" t="n">
        <f aca="false">RANK(結果一覧!H15,結果一覧!H$4:H$50)</f>
        <v>16</v>
      </c>
      <c r="H14" s="0" t="n">
        <f aca="false">RANK(結果一覧!I15,結果一覧!I$4:I$50)</f>
        <v>30</v>
      </c>
      <c r="I14" s="0" t="n">
        <f aca="false">RANK(結果一覧!J15,結果一覧!J$4:J$50)</f>
        <v>29</v>
      </c>
      <c r="J14" s="0" t="n">
        <f aca="false">RANK(結果一覧!K15,結果一覧!K$4:K$50)</f>
        <v>28</v>
      </c>
      <c r="K14" s="0" t="n">
        <f aca="false">RANK(結果一覧!L15,結果一覧!L$4:L$50)</f>
        <v>27</v>
      </c>
      <c r="L14" s="0" t="n">
        <f aca="false">RANK(結果一覧!M15,結果一覧!M$4:M$50)</f>
        <v>25</v>
      </c>
      <c r="M14" s="0" t="n">
        <f aca="false">RANK(結果一覧!N15,結果一覧!N$4:N$50)</f>
        <v>23</v>
      </c>
      <c r="N14" s="0" t="n">
        <f aca="false">RANK(結果一覧!O15,結果一覧!O$4:O$50)</f>
        <v>25</v>
      </c>
      <c r="O14" s="0" t="n">
        <f aca="false">RANK(結果一覧!P15,結果一覧!P$4:P$50)</f>
        <v>23</v>
      </c>
      <c r="P14" s="0" t="n">
        <f aca="false">RANK(結果一覧!Q15,結果一覧!Q$4:Q$50)</f>
        <v>17</v>
      </c>
      <c r="Q14" s="0" t="n">
        <f aca="false">RANK(結果一覧!R15,結果一覧!R$4:R$50)</f>
        <v>28</v>
      </c>
      <c r="R14" s="0" t="n">
        <f aca="false">RANK(結果一覧!S15,結果一覧!S$4:S$50)</f>
        <v>22</v>
      </c>
      <c r="S14" s="0" t="n">
        <f aca="false">RANK(結果一覧!T15,結果一覧!T$4:T$50)</f>
        <v>23</v>
      </c>
      <c r="T14" s="0" t="n">
        <f aca="false">RANK(結果一覧!U15,結果一覧!U$4:U$50)</f>
        <v>37</v>
      </c>
      <c r="U14" s="0" t="n">
        <f aca="false">RANK(結果一覧!V15,結果一覧!V$4:V$50)</f>
        <v>38</v>
      </c>
      <c r="V14" s="0" t="n">
        <f aca="false">RANK(結果一覧!W15,結果一覧!W$4:W$50)</f>
        <v>39</v>
      </c>
      <c r="W14" s="0" t="n">
        <f aca="false">RANK(結果一覧!X15,結果一覧!X$4:X$50)</f>
        <v>33</v>
      </c>
      <c r="X14" s="0" t="n">
        <f aca="false">RANK(結果一覧!Y15,結果一覧!Y$4:Y$50)</f>
        <v>33</v>
      </c>
      <c r="Y14" s="0" t="n">
        <f aca="false">RANK(結果一覧!Z15,結果一覧!Z$4:Z$50)</f>
        <v>31</v>
      </c>
      <c r="Z14" s="0" t="n">
        <f aca="false">RANK(結果一覧!AA15,結果一覧!AA$4:AA$50)</f>
        <v>27</v>
      </c>
      <c r="AA14" s="0" t="n">
        <f aca="false">RANK(結果一覧!AB15,結果一覧!AB$4:AB$50)</f>
        <v>28</v>
      </c>
      <c r="AB14" s="0" t="n">
        <f aca="false">RANK(結果一覧!AC15,結果一覧!AC$4:AC$50)</f>
        <v>26</v>
      </c>
      <c r="AC14" s="0" t="n">
        <f aca="false">RANK(結果一覧!AD15,結果一覧!AD$4:AD$50)</f>
        <v>33</v>
      </c>
      <c r="AD14" s="0" t="n">
        <f aca="false">RANK(結果一覧!AE15,結果一覧!AE$4:AE$50)</f>
        <v>34</v>
      </c>
      <c r="AE14" s="0" t="n">
        <f aca="false">RANK(結果一覧!AF15,結果一覧!AF$4:AF$50)</f>
        <v>36</v>
      </c>
      <c r="AF14" s="0" t="n">
        <f aca="false">RANK(結果一覧!AG15,結果一覧!AG$4:AG$50)</f>
        <v>27</v>
      </c>
      <c r="AG14" s="0" t="n">
        <f aca="false">RANK(結果一覧!AH15,結果一覧!AH$4:AH$50)</f>
        <v>29</v>
      </c>
      <c r="AH14" s="0" t="n">
        <f aca="false">RANK(結果一覧!AI15,結果一覧!AI$4:AI$50)</f>
        <v>32</v>
      </c>
      <c r="AI14" s="0" t="n">
        <f aca="false">RANK(結果一覧!AJ15,結果一覧!AJ$4:AJ$50)</f>
        <v>41</v>
      </c>
      <c r="AJ14" s="0" t="n">
        <f aca="false">RANK(結果一覧!AK15,結果一覧!AK$4:AK$50)</f>
        <v>43</v>
      </c>
      <c r="AK14" s="0" t="n">
        <f aca="false">RANK(結果一覧!AL15,結果一覧!AL$4:AL$50)</f>
        <v>44</v>
      </c>
      <c r="AL14" s="0" t="n">
        <f aca="false">RANK(結果一覧!AM15,結果一覧!AM$4:AM$50)</f>
        <v>28</v>
      </c>
      <c r="AM14" s="0" t="n">
        <f aca="false">RANK(結果一覧!AN15,結果一覧!AN$4:AN$50)</f>
        <v>27</v>
      </c>
      <c r="AN14" s="0" t="n">
        <f aca="false">RANK(結果一覧!AO15,結果一覧!AO$4:AO$50)</f>
        <v>36</v>
      </c>
      <c r="AO14" s="0" t="n">
        <f aca="false">RANK(結果一覧!AP15,結果一覧!AP$4:AP$50)</f>
        <v>7</v>
      </c>
      <c r="AP14" s="0" t="n">
        <f aca="false">RANK(結果一覧!AQ15,結果一覧!AQ$4:AQ$50)</f>
        <v>8</v>
      </c>
      <c r="AQ14" s="0" t="n">
        <f aca="false">RANK(結果一覧!AR15,結果一覧!AR$4:AR$50)</f>
        <v>9</v>
      </c>
      <c r="AR14" s="0" t="n">
        <f aca="false">RANK(結果一覧!AS15,結果一覧!AS$4:AS$50)</f>
        <v>25</v>
      </c>
      <c r="AS14" s="0" t="n">
        <f aca="false">RANK(結果一覧!AT15,結果一覧!AT$4:AT$50)</f>
        <v>26</v>
      </c>
      <c r="AT14" s="0" t="n">
        <f aca="false">RANK(結果一覧!AU15,結果一覧!AU$4:AU$50)</f>
        <v>27</v>
      </c>
      <c r="AU14" s="0" t="n">
        <f aca="false">RANK(結果一覧!AV15,結果一覧!AV$4:AV$50)</f>
        <v>25</v>
      </c>
      <c r="AV14" s="0" t="n">
        <f aca="false">RANK(結果一覧!AW15,結果一覧!AW$4:AW$50)</f>
        <v>24</v>
      </c>
      <c r="AW14" s="0" t="n">
        <f aca="false">RANK(結果一覧!AX15,結果一覧!AX$4:AX$50)</f>
        <v>22</v>
      </c>
      <c r="AX14" s="0" t="n">
        <f aca="false">RANK(結果一覧!AY15,結果一覧!AY$4:AY$50)</f>
        <v>25</v>
      </c>
      <c r="AY14" s="0" t="n">
        <f aca="false">RANK(結果一覧!AZ15,結果一覧!AZ$4:AZ$50)</f>
        <v>26</v>
      </c>
      <c r="AZ14" s="0" t="n">
        <f aca="false">RANK(結果一覧!BA15,結果一覧!BA$4:BA$50)</f>
        <v>27</v>
      </c>
      <c r="BA14" s="0" t="n">
        <f aca="false">RANK(結果一覧!BB15,結果一覧!BB$4:BB$50)</f>
        <v>25</v>
      </c>
      <c r="BB14" s="0" t="n">
        <f aca="false">RANK(結果一覧!BC15,結果一覧!BC$4:BC$50)</f>
        <v>24</v>
      </c>
      <c r="BC14" s="0" t="n">
        <f aca="false">RANK(結果一覧!BD15,結果一覧!BD$4:BD$50)</f>
        <v>22</v>
      </c>
      <c r="BD14" s="0" t="n">
        <v>10</v>
      </c>
    </row>
    <row r="15" customFormat="false" ht="13.5" hidden="false" customHeight="false" outlineLevel="0" collapsed="false">
      <c r="A15" s="20" t="s">
        <v>89</v>
      </c>
      <c r="B15" s="0" t="n">
        <f aca="false">RANK(結果一覧!C16,結果一覧!C$4:C$50)</f>
        <v>26</v>
      </c>
      <c r="C15" s="0" t="n">
        <f aca="false">RANK(結果一覧!D16,結果一覧!D$4:D$50)</f>
        <v>26</v>
      </c>
      <c r="D15" s="0" t="n">
        <f aca="false">RANK(結果一覧!E16,結果一覧!E$4:E$50)</f>
        <v>25</v>
      </c>
      <c r="E15" s="0" t="n">
        <f aca="false">RANK(結果一覧!F16,結果一覧!F$4:F$50)</f>
        <v>12</v>
      </c>
      <c r="F15" s="0" t="n">
        <f aca="false">RANK(結果一覧!G16,結果一覧!G$4:G$50)</f>
        <v>12</v>
      </c>
      <c r="G15" s="0" t="n">
        <f aca="false">RANK(結果一覧!H16,結果一覧!H$4:H$50)</f>
        <v>11</v>
      </c>
      <c r="H15" s="0" t="n">
        <f aca="false">RANK(結果一覧!I16,結果一覧!I$4:I$50)</f>
        <v>26</v>
      </c>
      <c r="I15" s="0" t="n">
        <f aca="false">RANK(結果一覧!J16,結果一覧!J$4:J$50)</f>
        <v>27</v>
      </c>
      <c r="J15" s="0" t="n">
        <f aca="false">RANK(結果一覧!K16,結果一覧!K$4:K$50)</f>
        <v>32</v>
      </c>
      <c r="K15" s="0" t="n">
        <f aca="false">RANK(結果一覧!L16,結果一覧!L$4:L$50)</f>
        <v>22</v>
      </c>
      <c r="L15" s="0" t="n">
        <f aca="false">RANK(結果一覧!M16,結果一覧!M$4:M$50)</f>
        <v>20</v>
      </c>
      <c r="M15" s="0" t="n">
        <f aca="false">RANK(結果一覧!N16,結果一覧!N$4:N$50)</f>
        <v>21</v>
      </c>
      <c r="N15" s="0" t="n">
        <f aca="false">RANK(結果一覧!O16,結果一覧!O$4:O$50)</f>
        <v>21</v>
      </c>
      <c r="O15" s="0" t="n">
        <f aca="false">RANK(結果一覧!P16,結果一覧!P$4:P$50)</f>
        <v>17</v>
      </c>
      <c r="P15" s="0" t="n">
        <f aca="false">RANK(結果一覧!Q16,結果一覧!Q$4:Q$50)</f>
        <v>16</v>
      </c>
      <c r="Q15" s="0" t="n">
        <f aca="false">RANK(結果一覧!R16,結果一覧!R$4:R$50)</f>
        <v>10</v>
      </c>
      <c r="R15" s="0" t="n">
        <f aca="false">RANK(結果一覧!S16,結果一覧!S$4:S$50)</f>
        <v>9</v>
      </c>
      <c r="S15" s="0" t="n">
        <f aca="false">RANK(結果一覧!T16,結果一覧!T$4:T$50)</f>
        <v>8</v>
      </c>
      <c r="T15" s="0" t="n">
        <f aca="false">RANK(結果一覧!U16,結果一覧!U$4:U$50)</f>
        <v>14</v>
      </c>
      <c r="U15" s="0" t="n">
        <f aca="false">RANK(結果一覧!V16,結果一覧!V$4:V$50)</f>
        <v>14</v>
      </c>
      <c r="V15" s="0" t="n">
        <f aca="false">RANK(結果一覧!W16,結果一覧!W$4:W$50)</f>
        <v>13</v>
      </c>
      <c r="W15" s="0" t="n">
        <f aca="false">RANK(結果一覧!X16,結果一覧!X$4:X$50)</f>
        <v>14</v>
      </c>
      <c r="X15" s="0" t="n">
        <f aca="false">RANK(結果一覧!Y16,結果一覧!Y$4:Y$50)</f>
        <v>13</v>
      </c>
      <c r="Y15" s="0" t="n">
        <f aca="false">RANK(結果一覧!Z16,結果一覧!Z$4:Z$50)</f>
        <v>11</v>
      </c>
      <c r="Z15" s="0" t="n">
        <f aca="false">RANK(結果一覧!AA16,結果一覧!AA$4:AA$50)</f>
        <v>9</v>
      </c>
      <c r="AA15" s="0" t="n">
        <f aca="false">RANK(結果一覧!AB16,結果一覧!AB$4:AB$50)</f>
        <v>10</v>
      </c>
      <c r="AB15" s="0" t="n">
        <f aca="false">RANK(結果一覧!AC16,結果一覧!AC$4:AC$50)</f>
        <v>10</v>
      </c>
      <c r="AC15" s="0" t="n">
        <f aca="false">RANK(結果一覧!AD16,結果一覧!AD$4:AD$50)</f>
        <v>40</v>
      </c>
      <c r="AD15" s="0" t="n">
        <f aca="false">RANK(結果一覧!AE16,結果一覧!AE$4:AE$50)</f>
        <v>41</v>
      </c>
      <c r="AE15" s="0" t="n">
        <f aca="false">RANK(結果一覧!AF16,結果一覧!AF$4:AF$50)</f>
        <v>44</v>
      </c>
      <c r="AF15" s="0" t="n">
        <f aca="false">RANK(結果一覧!AG16,結果一覧!AG$4:AG$50)</f>
        <v>7</v>
      </c>
      <c r="AG15" s="0" t="n">
        <f aca="false">RANK(結果一覧!AH16,結果一覧!AH$4:AH$50)</f>
        <v>8</v>
      </c>
      <c r="AH15" s="0" t="n">
        <f aca="false">RANK(結果一覧!AI16,結果一覧!AI$4:AI$50)</f>
        <v>12</v>
      </c>
      <c r="AI15" s="0" t="n">
        <f aca="false">RANK(結果一覧!AJ16,結果一覧!AJ$4:AJ$50)</f>
        <v>22</v>
      </c>
      <c r="AJ15" s="0" t="n">
        <f aca="false">RANK(結果一覧!AK16,結果一覧!AK$4:AK$50)</f>
        <v>23</v>
      </c>
      <c r="AK15" s="0" t="n">
        <f aca="false">RANK(結果一覧!AL16,結果一覧!AL$4:AL$50)</f>
        <v>21</v>
      </c>
      <c r="AL15" s="0" t="n">
        <f aca="false">RANK(結果一覧!AM16,結果一覧!AM$4:AM$50)</f>
        <v>8</v>
      </c>
      <c r="AM15" s="0" t="n">
        <f aca="false">RANK(結果一覧!AN16,結果一覧!AN$4:AN$50)</f>
        <v>9</v>
      </c>
      <c r="AN15" s="0" t="n">
        <f aca="false">RANK(結果一覧!AO16,結果一覧!AO$4:AO$50)</f>
        <v>10</v>
      </c>
      <c r="AO15" s="0" t="n">
        <f aca="false">RANK(結果一覧!AP16,結果一覧!AP$4:AP$50)</f>
        <v>22</v>
      </c>
      <c r="AP15" s="0" t="n">
        <f aca="false">RANK(結果一覧!AQ16,結果一覧!AQ$4:AQ$50)</f>
        <v>24</v>
      </c>
      <c r="AQ15" s="0" t="n">
        <f aca="false">RANK(結果一覧!AR16,結果一覧!AR$4:AR$50)</f>
        <v>27</v>
      </c>
      <c r="AR15" s="0" t="n">
        <f aca="false">RANK(結果一覧!AS16,結果一覧!AS$4:AS$50)</f>
        <v>15</v>
      </c>
      <c r="AS15" s="0" t="n">
        <f aca="false">RANK(結果一覧!AT16,結果一覧!AT$4:AT$50)</f>
        <v>16</v>
      </c>
      <c r="AT15" s="0" t="n">
        <f aca="false">RANK(結果一覧!AU16,結果一覧!AU$4:AU$50)</f>
        <v>14</v>
      </c>
      <c r="AU15" s="0" t="n">
        <f aca="false">RANK(結果一覧!AV16,結果一覧!AV$4:AV$50)</f>
        <v>11</v>
      </c>
      <c r="AV15" s="0" t="n">
        <f aca="false">RANK(結果一覧!AW16,結果一覧!AW$4:AW$50)</f>
        <v>11</v>
      </c>
      <c r="AW15" s="0" t="n">
        <f aca="false">RANK(結果一覧!AX16,結果一覧!AX$4:AX$50)</f>
        <v>11</v>
      </c>
      <c r="AX15" s="0" t="n">
        <f aca="false">RANK(結果一覧!AY16,結果一覧!AY$4:AY$50)</f>
        <v>15</v>
      </c>
      <c r="AY15" s="0" t="n">
        <f aca="false">RANK(結果一覧!AZ16,結果一覧!AZ$4:AZ$50)</f>
        <v>16</v>
      </c>
      <c r="AZ15" s="0" t="n">
        <f aca="false">RANK(結果一覧!BA16,結果一覧!BA$4:BA$50)</f>
        <v>14</v>
      </c>
      <c r="BA15" s="0" t="n">
        <f aca="false">RANK(結果一覧!BB16,結果一覧!BB$4:BB$50)</f>
        <v>11</v>
      </c>
      <c r="BB15" s="0" t="n">
        <f aca="false">RANK(結果一覧!BC16,結果一覧!BC$4:BC$50)</f>
        <v>11</v>
      </c>
      <c r="BC15" s="0" t="n">
        <f aca="false">RANK(結果一覧!BD16,結果一覧!BD$4:BD$50)</f>
        <v>11</v>
      </c>
      <c r="BD15" s="0" t="n">
        <v>34</v>
      </c>
    </row>
    <row r="16" customFormat="false" ht="13.5" hidden="false" customHeight="false" outlineLevel="0" collapsed="false">
      <c r="A16" s="20" t="s">
        <v>90</v>
      </c>
      <c r="B16" s="0" t="n">
        <f aca="false">RANK(結果一覧!C17,結果一覧!C$4:C$50)</f>
        <v>10</v>
      </c>
      <c r="C16" s="0" t="n">
        <f aca="false">RANK(結果一覧!D17,結果一覧!D$4:D$50)</f>
        <v>9</v>
      </c>
      <c r="D16" s="0" t="n">
        <f aca="false">RANK(結果一覧!E17,結果一覧!E$4:E$50)</f>
        <v>7</v>
      </c>
      <c r="E16" s="0" t="n">
        <f aca="false">RANK(結果一覧!F17,結果一覧!F$4:F$50)</f>
        <v>9</v>
      </c>
      <c r="F16" s="0" t="n">
        <f aca="false">RANK(結果一覧!G17,結果一覧!G$4:G$50)</f>
        <v>6</v>
      </c>
      <c r="G16" s="0" t="n">
        <f aca="false">RANK(結果一覧!H17,結果一覧!H$4:H$50)</f>
        <v>7</v>
      </c>
      <c r="H16" s="0" t="n">
        <f aca="false">RANK(結果一覧!I17,結果一覧!I$4:I$50)</f>
        <v>21</v>
      </c>
      <c r="I16" s="0" t="n">
        <f aca="false">RANK(結果一覧!J17,結果一覧!J$4:J$50)</f>
        <v>23</v>
      </c>
      <c r="J16" s="0" t="n">
        <f aca="false">RANK(結果一覧!K17,結果一覧!K$4:K$50)</f>
        <v>26</v>
      </c>
      <c r="K16" s="0" t="n">
        <f aca="false">RANK(結果一覧!L17,結果一覧!L$4:L$50)</f>
        <v>17</v>
      </c>
      <c r="L16" s="0" t="n">
        <f aca="false">RANK(結果一覧!M17,結果一覧!M$4:M$50)</f>
        <v>17</v>
      </c>
      <c r="M16" s="0" t="n">
        <f aca="false">RANK(結果一覧!N17,結果一覧!N$4:N$50)</f>
        <v>16</v>
      </c>
      <c r="N16" s="0" t="n">
        <f aca="false">RANK(結果一覧!O17,結果一覧!O$4:O$50)</f>
        <v>8</v>
      </c>
      <c r="O16" s="0" t="n">
        <f aca="false">RANK(結果一覧!P17,結果一覧!P$4:P$50)</f>
        <v>7</v>
      </c>
      <c r="P16" s="0" t="n">
        <f aca="false">RANK(結果一覧!Q17,結果一覧!Q$4:Q$50)</f>
        <v>7</v>
      </c>
      <c r="Q16" s="0" t="n">
        <f aca="false">RANK(結果一覧!R17,結果一覧!R$4:R$50)</f>
        <v>9</v>
      </c>
      <c r="R16" s="0" t="n">
        <f aca="false">RANK(結果一覧!S17,結果一覧!S$4:S$50)</f>
        <v>10</v>
      </c>
      <c r="S16" s="0" t="n">
        <f aca="false">RANK(結果一覧!T17,結果一覧!T$4:T$50)</f>
        <v>12</v>
      </c>
      <c r="T16" s="0" t="n">
        <f aca="false">RANK(結果一覧!U17,結果一覧!U$4:U$50)</f>
        <v>18</v>
      </c>
      <c r="U16" s="0" t="n">
        <f aca="false">RANK(結果一覧!V17,結果一覧!V$4:V$50)</f>
        <v>23</v>
      </c>
      <c r="V16" s="0" t="n">
        <f aca="false">RANK(結果一覧!W17,結果一覧!W$4:W$50)</f>
        <v>25</v>
      </c>
      <c r="W16" s="0" t="n">
        <f aca="false">RANK(結果一覧!X17,結果一覧!X$4:X$50)</f>
        <v>19</v>
      </c>
      <c r="X16" s="0" t="n">
        <f aca="false">RANK(結果一覧!Y17,結果一覧!Y$4:Y$50)</f>
        <v>18</v>
      </c>
      <c r="Y16" s="0" t="n">
        <f aca="false">RANK(結果一覧!Z17,結果一覧!Z$4:Z$50)</f>
        <v>17</v>
      </c>
      <c r="Z16" s="0" t="n">
        <f aca="false">RANK(結果一覧!AA17,結果一覧!AA$4:AA$50)</f>
        <v>15</v>
      </c>
      <c r="AA16" s="0" t="n">
        <f aca="false">RANK(結果一覧!AB17,結果一覧!AB$4:AB$50)</f>
        <v>18</v>
      </c>
      <c r="AB16" s="0" t="n">
        <f aca="false">RANK(結果一覧!AC17,結果一覧!AC$4:AC$50)</f>
        <v>19</v>
      </c>
      <c r="AC16" s="0" t="n">
        <f aca="false">RANK(結果一覧!AD17,結果一覧!AD$4:AD$50)</f>
        <v>41</v>
      </c>
      <c r="AD16" s="0" t="n">
        <f aca="false">RANK(結果一覧!AE17,結果一覧!AE$4:AE$50)</f>
        <v>40</v>
      </c>
      <c r="AE16" s="0" t="n">
        <f aca="false">RANK(結果一覧!AF17,結果一覧!AF$4:AF$50)</f>
        <v>41</v>
      </c>
      <c r="AF16" s="0" t="n">
        <f aca="false">RANK(結果一覧!AG17,結果一覧!AG$4:AG$50)</f>
        <v>20</v>
      </c>
      <c r="AG16" s="0" t="n">
        <f aca="false">RANK(結果一覧!AH17,結果一覧!AH$4:AH$50)</f>
        <v>22</v>
      </c>
      <c r="AH16" s="0" t="n">
        <f aca="false">RANK(結果一覧!AI17,結果一覧!AI$4:AI$50)</f>
        <v>26</v>
      </c>
      <c r="AI16" s="0" t="n">
        <f aca="false">RANK(結果一覧!AJ17,結果一覧!AJ$4:AJ$50)</f>
        <v>40</v>
      </c>
      <c r="AJ16" s="0" t="n">
        <f aca="false">RANK(結果一覧!AK17,結果一覧!AK$4:AK$50)</f>
        <v>40</v>
      </c>
      <c r="AK16" s="0" t="n">
        <f aca="false">RANK(結果一覧!AL17,結果一覧!AL$4:AL$50)</f>
        <v>42</v>
      </c>
      <c r="AL16" s="0" t="n">
        <f aca="false">RANK(結果一覧!AM17,結果一覧!AM$4:AM$50)</f>
        <v>18</v>
      </c>
      <c r="AM16" s="0" t="n">
        <f aca="false">RANK(結果一覧!AN17,結果一覧!AN$4:AN$50)</f>
        <v>21</v>
      </c>
      <c r="AN16" s="0" t="n">
        <f aca="false">RANK(結果一覧!AO17,結果一覧!AO$4:AO$50)</f>
        <v>22</v>
      </c>
      <c r="AO16" s="0" t="n">
        <f aca="false">RANK(結果一覧!AP17,結果一覧!AP$4:AP$50)</f>
        <v>15</v>
      </c>
      <c r="AP16" s="0" t="n">
        <f aca="false">RANK(結果一覧!AQ17,結果一覧!AQ$4:AQ$50)</f>
        <v>9</v>
      </c>
      <c r="AQ16" s="0" t="n">
        <f aca="false">RANK(結果一覧!AR17,結果一覧!AR$4:AR$50)</f>
        <v>7</v>
      </c>
      <c r="AR16" s="0" t="n">
        <f aca="false">RANK(結果一覧!AS17,結果一覧!AS$4:AS$50)</f>
        <v>11</v>
      </c>
      <c r="AS16" s="0" t="n">
        <f aca="false">RANK(結果一覧!AT17,結果一覧!AT$4:AT$50)</f>
        <v>10</v>
      </c>
      <c r="AT16" s="0" t="n">
        <f aca="false">RANK(結果一覧!AU17,結果一覧!AU$4:AU$50)</f>
        <v>11</v>
      </c>
      <c r="AU16" s="0" t="n">
        <f aca="false">RANK(結果一覧!AV17,結果一覧!AV$4:AV$50)</f>
        <v>17</v>
      </c>
      <c r="AV16" s="0" t="n">
        <f aca="false">RANK(結果一覧!AW17,結果一覧!AW$4:AW$50)</f>
        <v>16</v>
      </c>
      <c r="AW16" s="0" t="n">
        <f aca="false">RANK(結果一覧!AX17,結果一覧!AX$4:AX$50)</f>
        <v>14</v>
      </c>
      <c r="AX16" s="0" t="n">
        <f aca="false">RANK(結果一覧!AY17,結果一覧!AY$4:AY$50)</f>
        <v>11</v>
      </c>
      <c r="AY16" s="0" t="n">
        <f aca="false">RANK(結果一覧!AZ17,結果一覧!AZ$4:AZ$50)</f>
        <v>10</v>
      </c>
      <c r="AZ16" s="0" t="n">
        <f aca="false">RANK(結果一覧!BA17,結果一覧!BA$4:BA$50)</f>
        <v>11</v>
      </c>
      <c r="BA16" s="0" t="n">
        <f aca="false">RANK(結果一覧!BB17,結果一覧!BB$4:BB$50)</f>
        <v>17</v>
      </c>
      <c r="BB16" s="0" t="n">
        <f aca="false">RANK(結果一覧!BC17,結果一覧!BC$4:BC$50)</f>
        <v>16</v>
      </c>
      <c r="BC16" s="0" t="n">
        <f aca="false">RANK(結果一覧!BD17,結果一覧!BD$4:BD$50)</f>
        <v>14</v>
      </c>
      <c r="BD16" s="0" t="n">
        <v>37</v>
      </c>
    </row>
    <row r="17" customFormat="false" ht="13.5" hidden="false" customHeight="false" outlineLevel="0" collapsed="false">
      <c r="A17" s="20" t="s">
        <v>91</v>
      </c>
      <c r="B17" s="0" t="n">
        <f aca="false">RANK(結果一覧!C18,結果一覧!C$4:C$50)</f>
        <v>25</v>
      </c>
      <c r="C17" s="0" t="n">
        <f aca="false">RANK(結果一覧!D18,結果一覧!D$4:D$50)</f>
        <v>24</v>
      </c>
      <c r="D17" s="0" t="n">
        <f aca="false">RANK(結果一覧!E18,結果一覧!E$4:E$50)</f>
        <v>24</v>
      </c>
      <c r="E17" s="0" t="n">
        <f aca="false">RANK(結果一覧!F18,結果一覧!F$4:F$50)</f>
        <v>11</v>
      </c>
      <c r="F17" s="0" t="n">
        <f aca="false">RANK(結果一覧!G18,結果一覧!G$4:G$50)</f>
        <v>8</v>
      </c>
      <c r="G17" s="0" t="n">
        <f aca="false">RANK(結果一覧!H18,結果一覧!H$4:H$50)</f>
        <v>5</v>
      </c>
      <c r="H17" s="0" t="n">
        <f aca="false">RANK(結果一覧!I18,結果一覧!I$4:I$50)</f>
        <v>11</v>
      </c>
      <c r="I17" s="0" t="n">
        <f aca="false">RANK(結果一覧!J18,結果一覧!J$4:J$50)</f>
        <v>9</v>
      </c>
      <c r="J17" s="0" t="n">
        <f aca="false">RANK(結果一覧!K18,結果一覧!K$4:K$50)</f>
        <v>7</v>
      </c>
      <c r="K17" s="0" t="n">
        <f aca="false">RANK(結果一覧!L18,結果一覧!L$4:L$50)</f>
        <v>1</v>
      </c>
      <c r="L17" s="0" t="n">
        <f aca="false">RANK(結果一覧!M18,結果一覧!M$4:M$50)</f>
        <v>1</v>
      </c>
      <c r="M17" s="0" t="n">
        <f aca="false">RANK(結果一覧!N18,結果一覧!N$4:N$50)</f>
        <v>2</v>
      </c>
      <c r="N17" s="0" t="n">
        <f aca="false">RANK(結果一覧!O18,結果一覧!O$4:O$50)</f>
        <v>26</v>
      </c>
      <c r="O17" s="0" t="n">
        <f aca="false">RANK(結果一覧!P18,結果一覧!P$4:P$50)</f>
        <v>27</v>
      </c>
      <c r="P17" s="0" t="n">
        <f aca="false">RANK(結果一覧!Q18,結果一覧!Q$4:Q$50)</f>
        <v>27</v>
      </c>
      <c r="Q17" s="0" t="n">
        <f aca="false">RANK(結果一覧!R18,結果一覧!R$4:R$50)</f>
        <v>16</v>
      </c>
      <c r="R17" s="0" t="n">
        <f aca="false">RANK(結果一覧!S18,結果一覧!S$4:S$50)</f>
        <v>11</v>
      </c>
      <c r="S17" s="0" t="n">
        <f aca="false">RANK(結果一覧!T18,結果一覧!T$4:T$50)</f>
        <v>7</v>
      </c>
      <c r="T17" s="0" t="n">
        <f aca="false">RANK(結果一覧!U18,結果一覧!U$4:U$50)</f>
        <v>15</v>
      </c>
      <c r="U17" s="0" t="n">
        <f aca="false">RANK(結果一覧!V18,結果一覧!V$4:V$50)</f>
        <v>15</v>
      </c>
      <c r="V17" s="0" t="n">
        <f aca="false">RANK(結果一覧!W18,結果一覧!W$4:W$50)</f>
        <v>12</v>
      </c>
      <c r="W17" s="0" t="n">
        <f aca="false">RANK(結果一覧!X18,結果一覧!X$4:X$50)</f>
        <v>3</v>
      </c>
      <c r="X17" s="0" t="n">
        <f aca="false">RANK(結果一覧!Y18,結果一覧!Y$4:Y$50)</f>
        <v>3</v>
      </c>
      <c r="Y17" s="0" t="n">
        <f aca="false">RANK(結果一覧!Z18,結果一覧!Z$4:Z$50)</f>
        <v>4</v>
      </c>
      <c r="Z17" s="0" t="n">
        <f aca="false">RANK(結果一覧!AA18,結果一覧!AA$4:AA$50)</f>
        <v>11</v>
      </c>
      <c r="AA17" s="0" t="n">
        <f aca="false">RANK(結果一覧!AB18,結果一覧!AB$4:AB$50)</f>
        <v>5</v>
      </c>
      <c r="AB17" s="0" t="n">
        <f aca="false">RANK(結果一覧!AC18,結果一覧!AC$4:AC$50)</f>
        <v>4</v>
      </c>
      <c r="AC17" s="0" t="n">
        <f aca="false">RANK(結果一覧!AD18,結果一覧!AD$4:AD$50)</f>
        <v>22</v>
      </c>
      <c r="AD17" s="0" t="n">
        <f aca="false">RANK(結果一覧!AE18,結果一覧!AE$4:AE$50)</f>
        <v>25</v>
      </c>
      <c r="AE17" s="0" t="n">
        <f aca="false">RANK(結果一覧!AF18,結果一覧!AF$4:AF$50)</f>
        <v>27</v>
      </c>
      <c r="AF17" s="0" t="n">
        <f aca="false">RANK(結果一覧!AG18,結果一覧!AG$4:AG$50)</f>
        <v>10</v>
      </c>
      <c r="AG17" s="0" t="n">
        <f aca="false">RANK(結果一覧!AH18,結果一覧!AH$4:AH$50)</f>
        <v>6</v>
      </c>
      <c r="AH17" s="0" t="n">
        <f aca="false">RANK(結果一覧!AI18,結果一覧!AI$4:AI$50)</f>
        <v>4</v>
      </c>
      <c r="AI17" s="0" t="n">
        <f aca="false">RANK(結果一覧!AJ18,結果一覧!AJ$4:AJ$50)</f>
        <v>19</v>
      </c>
      <c r="AJ17" s="0" t="n">
        <f aca="false">RANK(結果一覧!AK18,結果一覧!AK$4:AK$50)</f>
        <v>21</v>
      </c>
      <c r="AK17" s="0" t="n">
        <f aca="false">RANK(結果一覧!AL18,結果一覧!AL$4:AL$50)</f>
        <v>19</v>
      </c>
      <c r="AL17" s="0" t="n">
        <f aca="false">RANK(結果一覧!AM18,結果一覧!AM$4:AM$50)</f>
        <v>10</v>
      </c>
      <c r="AM17" s="0" t="n">
        <f aca="false">RANK(結果一覧!AN18,結果一覧!AN$4:AN$50)</f>
        <v>5</v>
      </c>
      <c r="AN17" s="0" t="n">
        <f aca="false">RANK(結果一覧!AO18,結果一覧!AO$4:AO$50)</f>
        <v>4</v>
      </c>
      <c r="AO17" s="0" t="n">
        <f aca="false">RANK(結果一覧!AP18,結果一覧!AP$4:AP$50)</f>
        <v>3</v>
      </c>
      <c r="AP17" s="0" t="n">
        <f aca="false">RANK(結果一覧!AQ18,結果一覧!AQ$4:AQ$50)</f>
        <v>4</v>
      </c>
      <c r="AQ17" s="0" t="n">
        <f aca="false">RANK(結果一覧!AR18,結果一覧!AR$4:AR$50)</f>
        <v>4</v>
      </c>
      <c r="AR17" s="0" t="n">
        <f aca="false">RANK(結果一覧!AS18,結果一覧!AS$4:AS$50)</f>
        <v>9</v>
      </c>
      <c r="AS17" s="0" t="n">
        <f aca="false">RANK(結果一覧!AT18,結果一覧!AT$4:AT$50)</f>
        <v>12</v>
      </c>
      <c r="AT17" s="0" t="n">
        <f aca="false">RANK(結果一覧!AU18,結果一覧!AU$4:AU$50)</f>
        <v>13</v>
      </c>
      <c r="AU17" s="0" t="n">
        <f aca="false">RANK(結果一覧!AV18,結果一覧!AV$4:AV$50)</f>
        <v>9</v>
      </c>
      <c r="AV17" s="0" t="n">
        <f aca="false">RANK(結果一覧!AW18,結果一覧!AW$4:AW$50)</f>
        <v>9</v>
      </c>
      <c r="AW17" s="0" t="n">
        <f aca="false">RANK(結果一覧!AX18,結果一覧!AX$4:AX$50)</f>
        <v>9</v>
      </c>
      <c r="AX17" s="0" t="n">
        <f aca="false">RANK(結果一覧!AY18,結果一覧!AY$4:AY$50)</f>
        <v>9</v>
      </c>
      <c r="AY17" s="0" t="n">
        <f aca="false">RANK(結果一覧!AZ18,結果一覧!AZ$4:AZ$50)</f>
        <v>12</v>
      </c>
      <c r="AZ17" s="0" t="n">
        <f aca="false">RANK(結果一覧!BA18,結果一覧!BA$4:BA$50)</f>
        <v>13</v>
      </c>
      <c r="BA17" s="0" t="n">
        <f aca="false">RANK(結果一覧!BB18,結果一覧!BB$4:BB$50)</f>
        <v>9</v>
      </c>
      <c r="BB17" s="0" t="n">
        <f aca="false">RANK(結果一覧!BC18,結果一覧!BC$4:BC$50)</f>
        <v>9</v>
      </c>
      <c r="BC17" s="0" t="n">
        <f aca="false">RANK(結果一覧!BD18,結果一覧!BD$4:BD$50)</f>
        <v>9</v>
      </c>
      <c r="BD17" s="0" t="n">
        <v>39</v>
      </c>
    </row>
    <row r="18" customFormat="false" ht="13.5" hidden="false" customHeight="false" outlineLevel="0" collapsed="false">
      <c r="A18" s="20" t="s">
        <v>92</v>
      </c>
      <c r="B18" s="0" t="n">
        <f aca="false">RANK(結果一覧!C19,結果一覧!C$4:C$50)</f>
        <v>34</v>
      </c>
      <c r="C18" s="0" t="n">
        <f aca="false">RANK(結果一覧!D19,結果一覧!D$4:D$50)</f>
        <v>30</v>
      </c>
      <c r="D18" s="0" t="n">
        <f aca="false">RANK(結果一覧!E19,結果一覧!E$4:E$50)</f>
        <v>27</v>
      </c>
      <c r="E18" s="0" t="n">
        <f aca="false">RANK(結果一覧!F19,結果一覧!F$4:F$50)</f>
        <v>16</v>
      </c>
      <c r="F18" s="0" t="n">
        <f aca="false">RANK(結果一覧!G19,結果一覧!G$4:G$50)</f>
        <v>19</v>
      </c>
      <c r="G18" s="0" t="n">
        <f aca="false">RANK(結果一覧!H19,結果一覧!H$4:H$50)</f>
        <v>17</v>
      </c>
      <c r="H18" s="0" t="n">
        <f aca="false">RANK(結果一覧!I19,結果一覧!I$4:I$50)</f>
        <v>9</v>
      </c>
      <c r="I18" s="0" t="n">
        <f aca="false">RANK(結果一覧!J19,結果一覧!J$4:J$50)</f>
        <v>8</v>
      </c>
      <c r="J18" s="0" t="n">
        <f aca="false">RANK(結果一覧!K19,結果一覧!K$4:K$50)</f>
        <v>5</v>
      </c>
      <c r="K18" s="0" t="n">
        <f aca="false">RANK(結果一覧!L19,結果一覧!L$4:L$50)</f>
        <v>5</v>
      </c>
      <c r="L18" s="0" t="n">
        <f aca="false">RANK(結果一覧!M19,結果一覧!M$4:M$50)</f>
        <v>5</v>
      </c>
      <c r="M18" s="0" t="n">
        <f aca="false">RANK(結果一覧!N19,結果一覧!N$4:N$50)</f>
        <v>5</v>
      </c>
      <c r="N18" s="0" t="n">
        <f aca="false">RANK(結果一覧!O19,結果一覧!O$4:O$50)</f>
        <v>36</v>
      </c>
      <c r="O18" s="0" t="n">
        <f aca="false">RANK(結果一覧!P19,結果一覧!P$4:P$50)</f>
        <v>34</v>
      </c>
      <c r="P18" s="0" t="n">
        <f aca="false">RANK(結果一覧!Q19,結果一覧!Q$4:Q$50)</f>
        <v>32</v>
      </c>
      <c r="Q18" s="0" t="n">
        <f aca="false">RANK(結果一覧!R19,結果一覧!R$4:R$50)</f>
        <v>24</v>
      </c>
      <c r="R18" s="0" t="n">
        <f aca="false">RANK(結果一覧!S19,結果一覧!S$4:S$50)</f>
        <v>23</v>
      </c>
      <c r="S18" s="0" t="n">
        <f aca="false">RANK(結果一覧!T19,結果一覧!T$4:T$50)</f>
        <v>24</v>
      </c>
      <c r="T18" s="0" t="n">
        <f aca="false">RANK(結果一覧!U19,結果一覧!U$4:U$50)</f>
        <v>12</v>
      </c>
      <c r="U18" s="0" t="n">
        <f aca="false">RANK(結果一覧!V19,結果一覧!V$4:V$50)</f>
        <v>12</v>
      </c>
      <c r="V18" s="0" t="n">
        <f aca="false">RANK(結果一覧!W19,結果一覧!W$4:W$50)</f>
        <v>7</v>
      </c>
      <c r="W18" s="0" t="n">
        <f aca="false">RANK(結果一覧!X19,結果一覧!X$4:X$50)</f>
        <v>15</v>
      </c>
      <c r="X18" s="0" t="n">
        <f aca="false">RANK(結果一覧!Y19,結果一覧!Y$4:Y$50)</f>
        <v>15</v>
      </c>
      <c r="Y18" s="0" t="n">
        <f aca="false">RANK(結果一覧!Z19,結果一覧!Z$4:Z$50)</f>
        <v>15</v>
      </c>
      <c r="Z18" s="0" t="n">
        <f aca="false">RANK(結果一覧!AA19,結果一覧!AA$4:AA$50)</f>
        <v>7</v>
      </c>
      <c r="AA18" s="0" t="n">
        <f aca="false">RANK(結果一覧!AB19,結果一覧!AB$4:AB$50)</f>
        <v>12</v>
      </c>
      <c r="AB18" s="0" t="n">
        <f aca="false">RANK(結果一覧!AC19,結果一覧!AC$4:AC$50)</f>
        <v>16</v>
      </c>
      <c r="AC18" s="0" t="n">
        <f aca="false">RANK(結果一覧!AD19,結果一覧!AD$4:AD$50)</f>
        <v>11</v>
      </c>
      <c r="AD18" s="0" t="n">
        <f aca="false">RANK(結果一覧!AE19,結果一覧!AE$4:AE$50)</f>
        <v>6</v>
      </c>
      <c r="AE18" s="0" t="n">
        <f aca="false">RANK(結果一覧!AF19,結果一覧!AF$4:AF$50)</f>
        <v>4</v>
      </c>
      <c r="AF18" s="0" t="n">
        <f aca="false">RANK(結果一覧!AG19,結果一覧!AG$4:AG$50)</f>
        <v>6</v>
      </c>
      <c r="AG18" s="0" t="n">
        <f aca="false">RANK(結果一覧!AH19,結果一覧!AH$4:AH$50)</f>
        <v>10</v>
      </c>
      <c r="AH18" s="0" t="n">
        <f aca="false">RANK(結果一覧!AI19,結果一覧!AI$4:AI$50)</f>
        <v>18</v>
      </c>
      <c r="AI18" s="0" t="n">
        <f aca="false">RANK(結果一覧!AJ19,結果一覧!AJ$4:AJ$50)</f>
        <v>5</v>
      </c>
      <c r="AJ18" s="0" t="n">
        <f aca="false">RANK(結果一覧!AK19,結果一覧!AK$4:AK$50)</f>
        <v>5</v>
      </c>
      <c r="AK18" s="0" t="n">
        <f aca="false">RANK(結果一覧!AL19,結果一覧!AL$4:AL$50)</f>
        <v>4</v>
      </c>
      <c r="AL18" s="0" t="n">
        <f aca="false">RANK(結果一覧!AM19,結果一覧!AM$4:AM$50)</f>
        <v>6</v>
      </c>
      <c r="AM18" s="0" t="n">
        <f aca="false">RANK(結果一覧!AN19,結果一覧!AN$4:AN$50)</f>
        <v>13</v>
      </c>
      <c r="AN18" s="0" t="n">
        <f aca="false">RANK(結果一覧!AO19,結果一覧!AO$4:AO$50)</f>
        <v>17</v>
      </c>
      <c r="AO18" s="0" t="n">
        <f aca="false">RANK(結果一覧!AP19,結果一覧!AP$4:AP$50)</f>
        <v>28</v>
      </c>
      <c r="AP18" s="0" t="n">
        <f aca="false">RANK(結果一覧!AQ19,結果一覧!AQ$4:AQ$50)</f>
        <v>29</v>
      </c>
      <c r="AQ18" s="0" t="n">
        <f aca="false">RANK(結果一覧!AR19,結果一覧!AR$4:AR$50)</f>
        <v>39</v>
      </c>
      <c r="AR18" s="0" t="n">
        <f aca="false">RANK(結果一覧!AS19,結果一覧!AS$4:AS$50)</f>
        <v>20</v>
      </c>
      <c r="AS18" s="0" t="n">
        <f aca="false">RANK(結果一覧!AT19,結果一覧!AT$4:AT$50)</f>
        <v>21</v>
      </c>
      <c r="AT18" s="0" t="n">
        <f aca="false">RANK(結果一覧!AU19,結果一覧!AU$4:AU$50)</f>
        <v>21</v>
      </c>
      <c r="AU18" s="0" t="n">
        <f aca="false">RANK(結果一覧!AV19,結果一覧!AV$4:AV$50)</f>
        <v>7</v>
      </c>
      <c r="AV18" s="0" t="n">
        <f aca="false">RANK(結果一覧!AW19,結果一覧!AW$4:AW$50)</f>
        <v>7</v>
      </c>
      <c r="AW18" s="0" t="n">
        <f aca="false">RANK(結果一覧!AX19,結果一覧!AX$4:AX$50)</f>
        <v>7</v>
      </c>
      <c r="AX18" s="0" t="n">
        <f aca="false">RANK(結果一覧!AY19,結果一覧!AY$4:AY$50)</f>
        <v>20</v>
      </c>
      <c r="AY18" s="0" t="n">
        <f aca="false">RANK(結果一覧!AZ19,結果一覧!AZ$4:AZ$50)</f>
        <v>21</v>
      </c>
      <c r="AZ18" s="0" t="n">
        <f aca="false">RANK(結果一覧!BA19,結果一覧!BA$4:BA$50)</f>
        <v>21</v>
      </c>
      <c r="BA18" s="0" t="n">
        <f aca="false">RANK(結果一覧!BB19,結果一覧!BB$4:BB$50)</f>
        <v>7</v>
      </c>
      <c r="BB18" s="0" t="n">
        <f aca="false">RANK(結果一覧!BC19,結果一覧!BC$4:BC$50)</f>
        <v>7</v>
      </c>
      <c r="BC18" s="0" t="n">
        <f aca="false">RANK(結果一覧!BD19,結果一覧!BD$4:BD$50)</f>
        <v>7</v>
      </c>
      <c r="BD18" s="0" t="n">
        <v>41</v>
      </c>
    </row>
    <row r="19" customFormat="false" ht="13.5" hidden="false" customHeight="false" outlineLevel="0" collapsed="false">
      <c r="A19" s="20" t="s">
        <v>93</v>
      </c>
      <c r="B19" s="0" t="n">
        <f aca="false">RANK(結果一覧!C20,結果一覧!C$4:C$50)</f>
        <v>14</v>
      </c>
      <c r="C19" s="0" t="n">
        <f aca="false">RANK(結果一覧!D20,結果一覧!D$4:D$50)</f>
        <v>12</v>
      </c>
      <c r="D19" s="0" t="n">
        <f aca="false">RANK(結果一覧!E20,結果一覧!E$4:E$50)</f>
        <v>8</v>
      </c>
      <c r="E19" s="0" t="n">
        <f aca="false">RANK(結果一覧!F20,結果一覧!F$4:F$50)</f>
        <v>41</v>
      </c>
      <c r="F19" s="0" t="n">
        <f aca="false">RANK(結果一覧!G20,結果一覧!G$4:G$50)</f>
        <v>40</v>
      </c>
      <c r="G19" s="0" t="n">
        <f aca="false">RANK(結果一覧!H20,結果一覧!H$4:H$50)</f>
        <v>37</v>
      </c>
      <c r="H19" s="0" t="n">
        <f aca="false">RANK(結果一覧!I20,結果一覧!I$4:I$50)</f>
        <v>27</v>
      </c>
      <c r="I19" s="0" t="n">
        <f aca="false">RANK(結果一覧!J20,結果一覧!J$4:J$50)</f>
        <v>26</v>
      </c>
      <c r="J19" s="0" t="n">
        <f aca="false">RANK(結果一覧!K20,結果一覧!K$4:K$50)</f>
        <v>19</v>
      </c>
      <c r="K19" s="0" t="n">
        <f aca="false">RANK(結果一覧!L20,結果一覧!L$4:L$50)</f>
        <v>44</v>
      </c>
      <c r="L19" s="0" t="n">
        <f aca="false">RANK(結果一覧!M20,結果一覧!M$4:M$50)</f>
        <v>44</v>
      </c>
      <c r="M19" s="0" t="n">
        <f aca="false">RANK(結果一覧!N20,結果一覧!N$4:N$50)</f>
        <v>42</v>
      </c>
      <c r="N19" s="0" t="n">
        <f aca="false">RANK(結果一覧!O20,結果一覧!O$4:O$50)</f>
        <v>24</v>
      </c>
      <c r="O19" s="0" t="n">
        <f aca="false">RANK(結果一覧!P20,結果一覧!P$4:P$50)</f>
        <v>22</v>
      </c>
      <c r="P19" s="0" t="n">
        <f aca="false">RANK(結果一覧!Q20,結果一覧!Q$4:Q$50)</f>
        <v>18</v>
      </c>
      <c r="Q19" s="0" t="n">
        <f aca="false">RANK(結果一覧!R20,結果一覧!R$4:R$50)</f>
        <v>40</v>
      </c>
      <c r="R19" s="0" t="n">
        <f aca="false">RANK(結果一覧!S20,結果一覧!S$4:S$50)</f>
        <v>37</v>
      </c>
      <c r="S19" s="0" t="n">
        <f aca="false">RANK(結果一覧!T20,結果一覧!T$4:T$50)</f>
        <v>37</v>
      </c>
      <c r="T19" s="0" t="n">
        <f aca="false">RANK(結果一覧!U20,結果一覧!U$4:U$50)</f>
        <v>35</v>
      </c>
      <c r="U19" s="0" t="n">
        <f aca="false">RANK(結果一覧!V20,結果一覧!V$4:V$50)</f>
        <v>35</v>
      </c>
      <c r="V19" s="0" t="n">
        <f aca="false">RANK(結果一覧!W20,結果一覧!W$4:W$50)</f>
        <v>33</v>
      </c>
      <c r="W19" s="0" t="n">
        <f aca="false">RANK(結果一覧!X20,結果一覧!X$4:X$50)</f>
        <v>46</v>
      </c>
      <c r="X19" s="0" t="n">
        <f aca="false">RANK(結果一覧!Y20,結果一覧!Y$4:Y$50)</f>
        <v>45</v>
      </c>
      <c r="Y19" s="0" t="n">
        <f aca="false">RANK(結果一覧!Z20,結果一覧!Z$4:Z$50)</f>
        <v>43</v>
      </c>
      <c r="Z19" s="0" t="n">
        <f aca="false">RANK(結果一覧!AA20,結果一覧!AA$4:AA$50)</f>
        <v>47</v>
      </c>
      <c r="AA19" s="0" t="n">
        <f aca="false">RANK(結果一覧!AB20,結果一覧!AB$4:AB$50)</f>
        <v>47</v>
      </c>
      <c r="AB19" s="0" t="n">
        <f aca="false">RANK(結果一覧!AC20,結果一覧!AC$4:AC$50)</f>
        <v>47</v>
      </c>
      <c r="AC19" s="0" t="n">
        <f aca="false">RANK(結果一覧!AD20,結果一覧!AD$4:AD$50)</f>
        <v>15</v>
      </c>
      <c r="AD19" s="0" t="n">
        <f aca="false">RANK(結果一覧!AE20,結果一覧!AE$4:AE$50)</f>
        <v>13</v>
      </c>
      <c r="AE19" s="0" t="n">
        <f aca="false">RANK(結果一覧!AF20,結果一覧!AF$4:AF$50)</f>
        <v>9</v>
      </c>
      <c r="AF19" s="0" t="n">
        <f aca="false">RANK(結果一覧!AG20,結果一覧!AG$4:AG$50)</f>
        <v>46</v>
      </c>
      <c r="AG19" s="0" t="n">
        <f aca="false">RANK(結果一覧!AH20,結果一覧!AH$4:AH$50)</f>
        <v>45</v>
      </c>
      <c r="AH19" s="0" t="n">
        <f aca="false">RANK(結果一覧!AI20,結果一覧!AI$4:AI$50)</f>
        <v>44</v>
      </c>
      <c r="AI19" s="0" t="n">
        <f aca="false">RANK(結果一覧!AJ20,結果一覧!AJ$4:AJ$50)</f>
        <v>26</v>
      </c>
      <c r="AJ19" s="0" t="n">
        <f aca="false">RANK(結果一覧!AK20,結果一覧!AK$4:AK$50)</f>
        <v>27</v>
      </c>
      <c r="AK19" s="0" t="n">
        <f aca="false">RANK(結果一覧!AL20,結果一覧!AL$4:AL$50)</f>
        <v>26</v>
      </c>
      <c r="AL19" s="0" t="n">
        <f aca="false">RANK(結果一覧!AM20,結果一覧!AM$4:AM$50)</f>
        <v>46</v>
      </c>
      <c r="AM19" s="0" t="n">
        <f aca="false">RANK(結果一覧!AN20,結果一覧!AN$4:AN$50)</f>
        <v>46</v>
      </c>
      <c r="AN19" s="0" t="n">
        <f aca="false">RANK(結果一覧!AO20,結果一覧!AO$4:AO$50)</f>
        <v>31</v>
      </c>
      <c r="AO19" s="0" t="n">
        <f aca="false">RANK(結果一覧!AP20,結果一覧!AP$4:AP$50)</f>
        <v>47</v>
      </c>
      <c r="AP19" s="0" t="n">
        <f aca="false">RANK(結果一覧!AQ20,結果一覧!AQ$4:AQ$50)</f>
        <v>46</v>
      </c>
      <c r="AQ19" s="0" t="n">
        <f aca="false">RANK(結果一覧!AR20,結果一覧!AR$4:AR$50)</f>
        <v>34</v>
      </c>
      <c r="AR19" s="0" t="n">
        <f aca="false">RANK(結果一覧!AS20,結果一覧!AS$4:AS$50)</f>
        <v>46</v>
      </c>
      <c r="AS19" s="0" t="n">
        <f aca="false">RANK(結果一覧!AT20,結果一覧!AT$4:AT$50)</f>
        <v>46</v>
      </c>
      <c r="AT19" s="0" t="n">
        <f aca="false">RANK(結果一覧!AU20,結果一覧!AU$4:AU$50)</f>
        <v>2</v>
      </c>
      <c r="AU19" s="0" t="n">
        <f aca="false">RANK(結果一覧!AV20,結果一覧!AV$4:AV$50)</f>
        <v>47</v>
      </c>
      <c r="AV19" s="0" t="n">
        <f aca="false">RANK(結果一覧!AW20,結果一覧!AW$4:AW$50)</f>
        <v>47</v>
      </c>
      <c r="AW19" s="0" t="n">
        <f aca="false">RANK(結果一覧!AX20,結果一覧!AX$4:AX$50)</f>
        <v>47</v>
      </c>
      <c r="AX19" s="0" t="n">
        <f aca="false">RANK(結果一覧!AY20,結果一覧!AY$4:AY$50)</f>
        <v>46</v>
      </c>
      <c r="AY19" s="0" t="n">
        <f aca="false">RANK(結果一覧!AZ20,結果一覧!AZ$4:AZ$50)</f>
        <v>46</v>
      </c>
      <c r="AZ19" s="0" t="n">
        <f aca="false">RANK(結果一覧!BA20,結果一覧!BA$4:BA$50)</f>
        <v>2</v>
      </c>
      <c r="BA19" s="0" t="n">
        <f aca="false">RANK(結果一覧!BB20,結果一覧!BB$4:BB$50)</f>
        <v>47</v>
      </c>
      <c r="BB19" s="0" t="n">
        <f aca="false">RANK(結果一覧!BC20,結果一覧!BC$4:BC$50)</f>
        <v>47</v>
      </c>
      <c r="BC19" s="0" t="n">
        <f aca="false">RANK(結果一覧!BD20,結果一覧!BD$4:BD$50)</f>
        <v>47</v>
      </c>
      <c r="BD19" s="0" t="n">
        <v>11</v>
      </c>
    </row>
    <row r="20" customFormat="false" ht="13.5" hidden="false" customHeight="false" outlineLevel="0" collapsed="false">
      <c r="A20" s="20" t="s">
        <v>94</v>
      </c>
      <c r="B20" s="0" t="n">
        <f aca="false">RANK(結果一覧!C21,結果一覧!C$4:C$50)</f>
        <v>32</v>
      </c>
      <c r="C20" s="0" t="n">
        <f aca="false">RANK(結果一覧!D21,結果一覧!D$4:D$50)</f>
        <v>29</v>
      </c>
      <c r="D20" s="0" t="n">
        <f aca="false">RANK(結果一覧!E21,結果一覧!E$4:E$50)</f>
        <v>30</v>
      </c>
      <c r="E20" s="0" t="n">
        <f aca="false">RANK(結果一覧!F21,結果一覧!F$4:F$50)</f>
        <v>29</v>
      </c>
      <c r="F20" s="0" t="n">
        <f aca="false">RANK(結果一覧!G21,結果一覧!G$4:G$50)</f>
        <v>36</v>
      </c>
      <c r="G20" s="0" t="n">
        <f aca="false">RANK(結果一覧!H21,結果一覧!H$4:H$50)</f>
        <v>41</v>
      </c>
      <c r="H20" s="0" t="n">
        <f aca="false">RANK(結果一覧!I21,結果一覧!I$4:I$50)</f>
        <v>28</v>
      </c>
      <c r="I20" s="0" t="n">
        <f aca="false">RANK(結果一覧!J21,結果一覧!J$4:J$50)</f>
        <v>30</v>
      </c>
      <c r="J20" s="0" t="n">
        <f aca="false">RANK(結果一覧!K21,結果一覧!K$4:K$50)</f>
        <v>29</v>
      </c>
      <c r="K20" s="0" t="n">
        <f aca="false">RANK(結果一覧!L21,結果一覧!L$4:L$50)</f>
        <v>38</v>
      </c>
      <c r="L20" s="0" t="n">
        <f aca="false">RANK(結果一覧!M21,結果一覧!M$4:M$50)</f>
        <v>38</v>
      </c>
      <c r="M20" s="0" t="n">
        <f aca="false">RANK(結果一覧!N21,結果一覧!N$4:N$50)</f>
        <v>40</v>
      </c>
      <c r="N20" s="0" t="n">
        <f aca="false">RANK(結果一覧!O21,結果一覧!O$4:O$50)</f>
        <v>30</v>
      </c>
      <c r="O20" s="0" t="n">
        <f aca="false">RANK(結果一覧!P21,結果一覧!P$4:P$50)</f>
        <v>25</v>
      </c>
      <c r="P20" s="0" t="n">
        <f aca="false">RANK(結果一覧!Q21,結果一覧!Q$4:Q$50)</f>
        <v>23</v>
      </c>
      <c r="Q20" s="0" t="n">
        <f aca="false">RANK(結果一覧!R21,結果一覧!R$4:R$50)</f>
        <v>29</v>
      </c>
      <c r="R20" s="0" t="n">
        <f aca="false">RANK(結果一覧!S21,結果一覧!S$4:S$50)</f>
        <v>33</v>
      </c>
      <c r="S20" s="0" t="n">
        <f aca="false">RANK(結果一覧!T21,結果一覧!T$4:T$50)</f>
        <v>36</v>
      </c>
      <c r="T20" s="0" t="n">
        <f aca="false">RANK(結果一覧!U21,結果一覧!U$4:U$50)</f>
        <v>31</v>
      </c>
      <c r="U20" s="0" t="n">
        <f aca="false">RANK(結果一覧!V21,結果一覧!V$4:V$50)</f>
        <v>31</v>
      </c>
      <c r="V20" s="0" t="n">
        <f aca="false">RANK(結果一覧!W21,結果一覧!W$4:W$50)</f>
        <v>32</v>
      </c>
      <c r="W20" s="0" t="n">
        <f aca="false">RANK(結果一覧!X21,結果一覧!X$4:X$50)</f>
        <v>40</v>
      </c>
      <c r="X20" s="0" t="n">
        <f aca="false">RANK(結果一覧!Y21,結果一覧!Y$4:Y$50)</f>
        <v>40</v>
      </c>
      <c r="Y20" s="0" t="n">
        <f aca="false">RANK(結果一覧!Z21,結果一覧!Z$4:Z$50)</f>
        <v>40</v>
      </c>
      <c r="Z20" s="0" t="n">
        <f aca="false">RANK(結果一覧!AA21,結果一覧!AA$4:AA$50)</f>
        <v>20</v>
      </c>
      <c r="AA20" s="0" t="n">
        <f aca="false">RANK(結果一覧!AB21,結果一覧!AB$4:AB$50)</f>
        <v>29</v>
      </c>
      <c r="AB20" s="0" t="n">
        <f aca="false">RANK(結果一覧!AC21,結果一覧!AC$4:AC$50)</f>
        <v>37</v>
      </c>
      <c r="AC20" s="0" t="n">
        <f aca="false">RANK(結果一覧!AD21,結果一覧!AD$4:AD$50)</f>
        <v>28</v>
      </c>
      <c r="AD20" s="0" t="n">
        <f aca="false">RANK(結果一覧!AE21,結果一覧!AE$4:AE$50)</f>
        <v>23</v>
      </c>
      <c r="AE20" s="0" t="n">
        <f aca="false">RANK(結果一覧!AF21,結果一覧!AF$4:AF$50)</f>
        <v>18</v>
      </c>
      <c r="AF20" s="0" t="n">
        <f aca="false">RANK(結果一覧!AG21,結果一覧!AG$4:AG$50)</f>
        <v>24</v>
      </c>
      <c r="AG20" s="0" t="n">
        <f aca="false">RANK(結果一覧!AH21,結果一覧!AH$4:AH$50)</f>
        <v>32</v>
      </c>
      <c r="AH20" s="0" t="n">
        <f aca="false">RANK(結果一覧!AI21,結果一覧!AI$4:AI$50)</f>
        <v>39</v>
      </c>
      <c r="AI20" s="0" t="n">
        <f aca="false">RANK(結果一覧!AJ21,結果一覧!AJ$4:AJ$50)</f>
        <v>38</v>
      </c>
      <c r="AJ20" s="0" t="n">
        <f aca="false">RANK(結果一覧!AK21,結果一覧!AK$4:AK$50)</f>
        <v>31</v>
      </c>
      <c r="AK20" s="0" t="n">
        <f aca="false">RANK(結果一覧!AL21,結果一覧!AL$4:AL$50)</f>
        <v>25</v>
      </c>
      <c r="AL20" s="0" t="n">
        <f aca="false">RANK(結果一覧!AM21,結果一覧!AM$4:AM$50)</f>
        <v>23</v>
      </c>
      <c r="AM20" s="0" t="n">
        <f aca="false">RANK(結果一覧!AN21,結果一覧!AN$4:AN$50)</f>
        <v>31</v>
      </c>
      <c r="AN20" s="0" t="n">
        <f aca="false">RANK(結果一覧!AO21,結果一覧!AO$4:AO$50)</f>
        <v>46</v>
      </c>
      <c r="AO20" s="0" t="n">
        <f aca="false">RANK(結果一覧!AP21,結果一覧!AP$4:AP$50)</f>
        <v>43</v>
      </c>
      <c r="AP20" s="0" t="n">
        <f aca="false">RANK(結果一覧!AQ21,結果一覧!AQ$4:AQ$50)</f>
        <v>42</v>
      </c>
      <c r="AQ20" s="0" t="n">
        <f aca="false">RANK(結果一覧!AR21,結果一覧!AR$4:AR$50)</f>
        <v>40</v>
      </c>
      <c r="AR20" s="0" t="n">
        <f aca="false">RANK(結果一覧!AS21,結果一覧!AS$4:AS$50)</f>
        <v>16</v>
      </c>
      <c r="AS20" s="0" t="n">
        <f aca="false">RANK(結果一覧!AT21,結果一覧!AT$4:AT$50)</f>
        <v>14</v>
      </c>
      <c r="AT20" s="0" t="n">
        <f aca="false">RANK(結果一覧!AU21,結果一覧!AU$4:AU$50)</f>
        <v>1</v>
      </c>
      <c r="AU20" s="0" t="n">
        <f aca="false">RANK(結果一覧!AV21,結果一覧!AV$4:AV$50)</f>
        <v>40</v>
      </c>
      <c r="AV20" s="0" t="n">
        <f aca="false">RANK(結果一覧!AW21,結果一覧!AW$4:AW$50)</f>
        <v>41</v>
      </c>
      <c r="AW20" s="0" t="n">
        <f aca="false">RANK(結果一覧!AX21,結果一覧!AX$4:AX$50)</f>
        <v>42</v>
      </c>
      <c r="AX20" s="0" t="n">
        <f aca="false">RANK(結果一覧!AY21,結果一覧!AY$4:AY$50)</f>
        <v>16</v>
      </c>
      <c r="AY20" s="0" t="n">
        <f aca="false">RANK(結果一覧!AZ21,結果一覧!AZ$4:AZ$50)</f>
        <v>14</v>
      </c>
      <c r="AZ20" s="0" t="n">
        <f aca="false">RANK(結果一覧!BA21,結果一覧!BA$4:BA$50)</f>
        <v>1</v>
      </c>
      <c r="BA20" s="0" t="n">
        <f aca="false">RANK(結果一覧!BB21,結果一覧!BB$4:BB$50)</f>
        <v>40</v>
      </c>
      <c r="BB20" s="0" t="n">
        <f aca="false">RANK(結果一覧!BC21,結果一覧!BC$4:BC$50)</f>
        <v>41</v>
      </c>
      <c r="BC20" s="0" t="n">
        <f aca="false">RANK(結果一覧!BD21,結果一覧!BD$4:BD$50)</f>
        <v>42</v>
      </c>
      <c r="BD20" s="0" t="n">
        <v>24</v>
      </c>
    </row>
    <row r="21" customFormat="false" ht="13.5" hidden="false" customHeight="false" outlineLevel="0" collapsed="false">
      <c r="A21" s="20" t="s">
        <v>95</v>
      </c>
      <c r="B21" s="0" t="n">
        <f aca="false">RANK(結果一覧!C22,結果一覧!C$4:C$50)</f>
        <v>24</v>
      </c>
      <c r="C21" s="0" t="n">
        <f aca="false">RANK(結果一覧!D22,結果一覧!D$4:D$50)</f>
        <v>21</v>
      </c>
      <c r="D21" s="0" t="n">
        <f aca="false">RANK(結果一覧!E22,結果一覧!E$4:E$50)</f>
        <v>19</v>
      </c>
      <c r="E21" s="0" t="n">
        <f aca="false">RANK(結果一覧!F22,結果一覧!F$4:F$50)</f>
        <v>21</v>
      </c>
      <c r="F21" s="0" t="n">
        <f aca="false">RANK(結果一覧!G22,結果一覧!G$4:G$50)</f>
        <v>26</v>
      </c>
      <c r="G21" s="0" t="n">
        <f aca="false">RANK(結果一覧!H22,結果一覧!H$4:H$50)</f>
        <v>32</v>
      </c>
      <c r="H21" s="0" t="n">
        <f aca="false">RANK(結果一覧!I22,結果一覧!I$4:I$50)</f>
        <v>37</v>
      </c>
      <c r="I21" s="0" t="n">
        <f aca="false">RANK(結果一覧!J22,結果一覧!J$4:J$50)</f>
        <v>39</v>
      </c>
      <c r="J21" s="0" t="n">
        <f aca="false">RANK(結果一覧!K22,結果一覧!K$4:K$50)</f>
        <v>43</v>
      </c>
      <c r="K21" s="0" t="n">
        <f aca="false">RANK(結果一覧!L22,結果一覧!L$4:L$50)</f>
        <v>21</v>
      </c>
      <c r="L21" s="0" t="n">
        <f aca="false">RANK(結果一覧!M22,結果一覧!M$4:M$50)</f>
        <v>24</v>
      </c>
      <c r="M21" s="0" t="n">
        <f aca="false">RANK(結果一覧!N22,結果一覧!N$4:N$50)</f>
        <v>28</v>
      </c>
      <c r="N21" s="0" t="n">
        <f aca="false">RANK(結果一覧!O22,結果一覧!O$4:O$50)</f>
        <v>23</v>
      </c>
      <c r="O21" s="0" t="n">
        <f aca="false">RANK(結果一覧!P22,結果一覧!P$4:P$50)</f>
        <v>24</v>
      </c>
      <c r="P21" s="0" t="n">
        <f aca="false">RANK(結果一覧!Q22,結果一覧!Q$4:Q$50)</f>
        <v>21</v>
      </c>
      <c r="Q21" s="0" t="n">
        <f aca="false">RANK(結果一覧!R22,結果一覧!R$4:R$50)</f>
        <v>23</v>
      </c>
      <c r="R21" s="0" t="n">
        <f aca="false">RANK(結果一覧!S22,結果一覧!S$4:S$50)</f>
        <v>30</v>
      </c>
      <c r="S21" s="0" t="n">
        <f aca="false">RANK(結果一覧!T22,結果一覧!T$4:T$50)</f>
        <v>35</v>
      </c>
      <c r="T21" s="0" t="n">
        <f aca="false">RANK(結果一覧!U22,結果一覧!U$4:U$50)</f>
        <v>41</v>
      </c>
      <c r="U21" s="0" t="n">
        <f aca="false">RANK(結果一覧!V22,結果一覧!V$4:V$50)</f>
        <v>45</v>
      </c>
      <c r="V21" s="0" t="n">
        <f aca="false">RANK(結果一覧!W22,結果一覧!W$4:W$50)</f>
        <v>46</v>
      </c>
      <c r="W21" s="0" t="n">
        <f aca="false">RANK(結果一覧!X22,結果一覧!X$4:X$50)</f>
        <v>23</v>
      </c>
      <c r="X21" s="0" t="n">
        <f aca="false">RANK(結果一覧!Y22,結果一覧!Y$4:Y$50)</f>
        <v>27</v>
      </c>
      <c r="Y21" s="0" t="n">
        <f aca="false">RANK(結果一覧!Z22,結果一覧!Z$4:Z$50)</f>
        <v>33</v>
      </c>
      <c r="Z21" s="0" t="n">
        <f aca="false">RANK(結果一覧!AA22,結果一覧!AA$4:AA$50)</f>
        <v>19</v>
      </c>
      <c r="AA21" s="0" t="n">
        <f aca="false">RANK(結果一覧!AB22,結果一覧!AB$4:AB$50)</f>
        <v>27</v>
      </c>
      <c r="AB21" s="0" t="n">
        <f aca="false">RANK(結果一覧!AC22,結果一覧!AC$4:AC$50)</f>
        <v>35</v>
      </c>
      <c r="AC21" s="0" t="n">
        <f aca="false">RANK(結果一覧!AD22,結果一覧!AD$4:AD$50)</f>
        <v>42</v>
      </c>
      <c r="AD21" s="0" t="n">
        <f aca="false">RANK(結果一覧!AE22,結果一覧!AE$4:AE$50)</f>
        <v>42</v>
      </c>
      <c r="AE21" s="0" t="n">
        <f aca="false">RANK(結果一覧!AF22,結果一覧!AF$4:AF$50)</f>
        <v>43</v>
      </c>
      <c r="AF21" s="0" t="n">
        <f aca="false">RANK(結果一覧!AG22,結果一覧!AG$4:AG$50)</f>
        <v>26</v>
      </c>
      <c r="AG21" s="0" t="n">
        <f aca="false">RANK(結果一覧!AH22,結果一覧!AH$4:AH$50)</f>
        <v>34</v>
      </c>
      <c r="AH21" s="0" t="n">
        <f aca="false">RANK(結果一覧!AI22,結果一覧!AI$4:AI$50)</f>
        <v>37</v>
      </c>
      <c r="AI21" s="0" t="n">
        <f aca="false">RANK(結果一覧!AJ22,結果一覧!AJ$4:AJ$50)</f>
        <v>44</v>
      </c>
      <c r="AJ21" s="0" t="n">
        <f aca="false">RANK(結果一覧!AK22,結果一覧!AK$4:AK$50)</f>
        <v>44</v>
      </c>
      <c r="AK21" s="0" t="n">
        <f aca="false">RANK(結果一覧!AL22,結果一覧!AL$4:AL$50)</f>
        <v>45</v>
      </c>
      <c r="AL21" s="0" t="n">
        <f aca="false">RANK(結果一覧!AM22,結果一覧!AM$4:AM$50)</f>
        <v>25</v>
      </c>
      <c r="AM21" s="0" t="n">
        <f aca="false">RANK(結果一覧!AN22,結果一覧!AN$4:AN$50)</f>
        <v>32</v>
      </c>
      <c r="AN21" s="0" t="n">
        <f aca="false">RANK(結果一覧!AO22,結果一覧!AO$4:AO$50)</f>
        <v>44</v>
      </c>
      <c r="AO21" s="0" t="n">
        <f aca="false">RANK(結果一覧!AP22,結果一覧!AP$4:AP$50)</f>
        <v>1</v>
      </c>
      <c r="AP21" s="0" t="n">
        <f aca="false">RANK(結果一覧!AQ22,結果一覧!AQ$4:AQ$50)</f>
        <v>1</v>
      </c>
      <c r="AQ21" s="0" t="n">
        <f aca="false">RANK(結果一覧!AR22,結果一覧!AR$4:AR$50)</f>
        <v>2</v>
      </c>
      <c r="AR21" s="0" t="n">
        <f aca="false">RANK(結果一覧!AS22,結果一覧!AS$4:AS$50)</f>
        <v>10</v>
      </c>
      <c r="AS21" s="0" t="n">
        <f aca="false">RANK(結果一覧!AT22,結果一覧!AT$4:AT$50)</f>
        <v>11</v>
      </c>
      <c r="AT21" s="0" t="n">
        <f aca="false">RANK(結果一覧!AU22,結果一覧!AU$4:AU$50)</f>
        <v>5</v>
      </c>
      <c r="AU21" s="0" t="n">
        <f aca="false">RANK(結果一覧!AV22,結果一覧!AV$4:AV$50)</f>
        <v>18</v>
      </c>
      <c r="AV21" s="0" t="n">
        <f aca="false">RANK(結果一覧!AW22,結果一覧!AW$4:AW$50)</f>
        <v>17</v>
      </c>
      <c r="AW21" s="0" t="n">
        <f aca="false">RANK(結果一覧!AX22,結果一覧!AX$4:AX$50)</f>
        <v>16</v>
      </c>
      <c r="AX21" s="0" t="n">
        <f aca="false">RANK(結果一覧!AY22,結果一覧!AY$4:AY$50)</f>
        <v>10</v>
      </c>
      <c r="AY21" s="0" t="n">
        <f aca="false">RANK(結果一覧!AZ22,結果一覧!AZ$4:AZ$50)</f>
        <v>11</v>
      </c>
      <c r="AZ21" s="0" t="n">
        <f aca="false">RANK(結果一覧!BA22,結果一覧!BA$4:BA$50)</f>
        <v>5</v>
      </c>
      <c r="BA21" s="0" t="n">
        <f aca="false">RANK(結果一覧!BB22,結果一覧!BB$4:BB$50)</f>
        <v>18</v>
      </c>
      <c r="BB21" s="0" t="n">
        <f aca="false">RANK(結果一覧!BC22,結果一覧!BC$4:BC$50)</f>
        <v>17</v>
      </c>
      <c r="BC21" s="0" t="n">
        <f aca="false">RANK(結果一覧!BD22,結果一覧!BD$4:BD$50)</f>
        <v>16</v>
      </c>
      <c r="BD21" s="0" t="n">
        <v>6</v>
      </c>
    </row>
    <row r="22" customFormat="false" ht="13.5" hidden="false" customHeight="false" outlineLevel="0" collapsed="false">
      <c r="A22" s="20" t="s">
        <v>96</v>
      </c>
      <c r="B22" s="0" t="n">
        <f aca="false">RANK(結果一覧!C23,結果一覧!C$4:C$50)</f>
        <v>44</v>
      </c>
      <c r="C22" s="0" t="n">
        <f aca="false">RANK(結果一覧!D23,結果一覧!D$4:D$50)</f>
        <v>45</v>
      </c>
      <c r="D22" s="0" t="n">
        <f aca="false">RANK(結果一覧!E23,結果一覧!E$4:E$50)</f>
        <v>45</v>
      </c>
      <c r="E22" s="0" t="n">
        <f aca="false">RANK(結果一覧!F23,結果一覧!F$4:F$50)</f>
        <v>34</v>
      </c>
      <c r="F22" s="0" t="n">
        <f aca="false">RANK(結果一覧!G23,結果一覧!G$4:G$50)</f>
        <v>35</v>
      </c>
      <c r="G22" s="0" t="n">
        <f aca="false">RANK(結果一覧!H23,結果一覧!H$4:H$50)</f>
        <v>34</v>
      </c>
      <c r="H22" s="0" t="n">
        <f aca="false">RANK(結果一覧!I23,結果一覧!I$4:I$50)</f>
        <v>33</v>
      </c>
      <c r="I22" s="0" t="n">
        <f aca="false">RANK(結果一覧!J23,結果一覧!J$4:J$50)</f>
        <v>33</v>
      </c>
      <c r="J22" s="0" t="n">
        <f aca="false">RANK(結果一覧!K23,結果一覧!K$4:K$50)</f>
        <v>33</v>
      </c>
      <c r="K22" s="0" t="n">
        <f aca="false">RANK(結果一覧!L23,結果一覧!L$4:L$50)</f>
        <v>15</v>
      </c>
      <c r="L22" s="0" t="n">
        <f aca="false">RANK(結果一覧!M23,結果一覧!M$4:M$50)</f>
        <v>15</v>
      </c>
      <c r="M22" s="0" t="n">
        <f aca="false">RANK(結果一覧!N23,結果一覧!N$4:N$50)</f>
        <v>11</v>
      </c>
      <c r="N22" s="0" t="n">
        <f aca="false">RANK(結果一覧!O23,結果一覧!O$4:O$50)</f>
        <v>44</v>
      </c>
      <c r="O22" s="0" t="n">
        <f aca="false">RANK(結果一覧!P23,結果一覧!P$4:P$50)</f>
        <v>44</v>
      </c>
      <c r="P22" s="0" t="n">
        <f aca="false">RANK(結果一覧!Q23,結果一覧!Q$4:Q$50)</f>
        <v>46</v>
      </c>
      <c r="Q22" s="0" t="n">
        <f aca="false">RANK(結果一覧!R23,結果一覧!R$4:R$50)</f>
        <v>42</v>
      </c>
      <c r="R22" s="0" t="n">
        <f aca="false">RANK(結果一覧!S23,結果一覧!S$4:S$50)</f>
        <v>42</v>
      </c>
      <c r="S22" s="0" t="n">
        <f aca="false">RANK(結果一覧!T23,結果一覧!T$4:T$50)</f>
        <v>42</v>
      </c>
      <c r="T22" s="0" t="n">
        <f aca="false">RANK(結果一覧!U23,結果一覧!U$4:U$50)</f>
        <v>28</v>
      </c>
      <c r="U22" s="0" t="n">
        <f aca="false">RANK(結果一覧!V23,結果一覧!V$4:V$50)</f>
        <v>27</v>
      </c>
      <c r="V22" s="0" t="n">
        <f aca="false">RANK(結果一覧!W23,結果一覧!W$4:W$50)</f>
        <v>23</v>
      </c>
      <c r="W22" s="0" t="n">
        <f aca="false">RANK(結果一覧!X23,結果一覧!X$4:X$50)</f>
        <v>29</v>
      </c>
      <c r="X22" s="0" t="n">
        <f aca="false">RANK(結果一覧!Y23,結果一覧!Y$4:Y$50)</f>
        <v>28</v>
      </c>
      <c r="Y22" s="0" t="n">
        <f aca="false">RANK(結果一覧!Z23,結果一覧!Z$4:Z$50)</f>
        <v>27</v>
      </c>
      <c r="Z22" s="0" t="n">
        <f aca="false">RANK(結果一覧!AA23,結果一覧!AA$4:AA$50)</f>
        <v>6</v>
      </c>
      <c r="AA22" s="0" t="n">
        <f aca="false">RANK(結果一覧!AB23,結果一覧!AB$4:AB$50)</f>
        <v>6</v>
      </c>
      <c r="AB22" s="0" t="n">
        <f aca="false">RANK(結果一覧!AC23,結果一覧!AC$4:AC$50)</f>
        <v>5</v>
      </c>
      <c r="AC22" s="0" t="n">
        <f aca="false">RANK(結果一覧!AD23,結果一覧!AD$4:AD$50)</f>
        <v>26</v>
      </c>
      <c r="AD22" s="0" t="n">
        <f aca="false">RANK(結果一覧!AE23,結果一覧!AE$4:AE$50)</f>
        <v>27</v>
      </c>
      <c r="AE22" s="0" t="n">
        <f aca="false">RANK(結果一覧!AF23,結果一覧!AF$4:AF$50)</f>
        <v>26</v>
      </c>
      <c r="AF22" s="0" t="n">
        <f aca="false">RANK(結果一覧!AG23,結果一覧!AG$4:AG$50)</f>
        <v>19</v>
      </c>
      <c r="AG22" s="0" t="n">
        <f aca="false">RANK(結果一覧!AH23,結果一覧!AH$4:AH$50)</f>
        <v>21</v>
      </c>
      <c r="AH22" s="0" t="n">
        <f aca="false">RANK(結果一覧!AI23,結果一覧!AI$4:AI$50)</f>
        <v>20</v>
      </c>
      <c r="AI22" s="0" t="n">
        <f aca="false">RANK(結果一覧!AJ23,結果一覧!AJ$4:AJ$50)</f>
        <v>7</v>
      </c>
      <c r="AJ22" s="0" t="n">
        <f aca="false">RANK(結果一覧!AK23,結果一覧!AK$4:AK$50)</f>
        <v>8</v>
      </c>
      <c r="AK22" s="0" t="n">
        <f aca="false">RANK(結果一覧!AL23,結果一覧!AL$4:AL$50)</f>
        <v>5</v>
      </c>
      <c r="AL22" s="0" t="n">
        <f aca="false">RANK(結果一覧!AM23,結果一覧!AM$4:AM$50)</f>
        <v>12</v>
      </c>
      <c r="AM22" s="0" t="n">
        <f aca="false">RANK(結果一覧!AN23,結果一覧!AN$4:AN$50)</f>
        <v>10</v>
      </c>
      <c r="AN22" s="0" t="n">
        <f aca="false">RANK(結果一覧!AO23,結果一覧!AO$4:AO$50)</f>
        <v>8</v>
      </c>
      <c r="AO22" s="0" t="n">
        <f aca="false">RANK(結果一覧!AP23,結果一覧!AP$4:AP$50)</f>
        <v>5</v>
      </c>
      <c r="AP22" s="0" t="n">
        <f aca="false">RANK(結果一覧!AQ23,結果一覧!AQ$4:AQ$50)</f>
        <v>6</v>
      </c>
      <c r="AQ22" s="0" t="n">
        <f aca="false">RANK(結果一覧!AR23,結果一覧!AR$4:AR$50)</f>
        <v>10</v>
      </c>
      <c r="AR22" s="0" t="n">
        <f aca="false">RANK(結果一覧!AS23,結果一覧!AS$4:AS$50)</f>
        <v>1</v>
      </c>
      <c r="AS22" s="0" t="n">
        <f aca="false">RANK(結果一覧!AT23,結果一覧!AT$4:AT$50)</f>
        <v>2</v>
      </c>
      <c r="AT22" s="0" t="n">
        <f aca="false">RANK(結果一覧!AU23,結果一覧!AU$4:AU$50)</f>
        <v>7</v>
      </c>
      <c r="AU22" s="0" t="n">
        <f aca="false">RANK(結果一覧!AV23,結果一覧!AV$4:AV$50)</f>
        <v>4</v>
      </c>
      <c r="AV22" s="0" t="n">
        <f aca="false">RANK(結果一覧!AW23,結果一覧!AW$4:AW$50)</f>
        <v>4</v>
      </c>
      <c r="AW22" s="0" t="n">
        <f aca="false">RANK(結果一覧!AX23,結果一覧!AX$4:AX$50)</f>
        <v>4</v>
      </c>
      <c r="AX22" s="0" t="n">
        <f aca="false">RANK(結果一覧!AY23,結果一覧!AY$4:AY$50)</f>
        <v>1</v>
      </c>
      <c r="AY22" s="0" t="n">
        <f aca="false">RANK(結果一覧!AZ23,結果一覧!AZ$4:AZ$50)</f>
        <v>2</v>
      </c>
      <c r="AZ22" s="0" t="n">
        <f aca="false">RANK(結果一覧!BA23,結果一覧!BA$4:BA$50)</f>
        <v>7</v>
      </c>
      <c r="BA22" s="0" t="n">
        <f aca="false">RANK(結果一覧!BB23,結果一覧!BB$4:BB$50)</f>
        <v>4</v>
      </c>
      <c r="BB22" s="0" t="n">
        <f aca="false">RANK(結果一覧!BC23,結果一覧!BC$4:BC$50)</f>
        <v>4</v>
      </c>
      <c r="BC22" s="0" t="n">
        <f aca="false">RANK(結果一覧!BD23,結果一覧!BD$4:BD$50)</f>
        <v>4</v>
      </c>
      <c r="BD22" s="0" t="n">
        <v>35</v>
      </c>
    </row>
    <row r="23" customFormat="false" ht="13.5" hidden="false" customHeight="false" outlineLevel="0" collapsed="false">
      <c r="A23" s="20" t="s">
        <v>97</v>
      </c>
      <c r="B23" s="0" t="n">
        <f aca="false">RANK(結果一覧!C24,結果一覧!C$4:C$50)</f>
        <v>4</v>
      </c>
      <c r="C23" s="0" t="n">
        <f aca="false">RANK(結果一覧!D24,結果一覧!D$4:D$50)</f>
        <v>3</v>
      </c>
      <c r="D23" s="0" t="n">
        <f aca="false">RANK(結果一覧!E24,結果一覧!E$4:E$50)</f>
        <v>2</v>
      </c>
      <c r="E23" s="0" t="n">
        <f aca="false">RANK(結果一覧!F24,結果一覧!F$4:F$50)</f>
        <v>3</v>
      </c>
      <c r="F23" s="0" t="n">
        <f aca="false">RANK(結果一覧!G24,結果一覧!G$4:G$50)</f>
        <v>3</v>
      </c>
      <c r="G23" s="0" t="n">
        <f aca="false">RANK(結果一覧!H24,結果一覧!H$4:H$50)</f>
        <v>2</v>
      </c>
      <c r="H23" s="0" t="n">
        <f aca="false">RANK(結果一覧!I24,結果一覧!I$4:I$50)</f>
        <v>2</v>
      </c>
      <c r="I23" s="0" t="n">
        <f aca="false">RANK(結果一覧!J24,結果一覧!J$4:J$50)</f>
        <v>2</v>
      </c>
      <c r="J23" s="0" t="n">
        <f aca="false">RANK(結果一覧!K24,結果一覧!K$4:K$50)</f>
        <v>2</v>
      </c>
      <c r="K23" s="0" t="n">
        <f aca="false">RANK(結果一覧!L24,結果一覧!L$4:L$50)</f>
        <v>6</v>
      </c>
      <c r="L23" s="0" t="n">
        <f aca="false">RANK(結果一覧!M24,結果一覧!M$4:M$50)</f>
        <v>6</v>
      </c>
      <c r="M23" s="0" t="n">
        <f aca="false">RANK(結果一覧!N24,結果一覧!N$4:N$50)</f>
        <v>6</v>
      </c>
      <c r="N23" s="0" t="n">
        <f aca="false">RANK(結果一覧!O24,結果一覧!O$4:O$50)</f>
        <v>4</v>
      </c>
      <c r="O23" s="0" t="n">
        <f aca="false">RANK(結果一覧!P24,結果一覧!P$4:P$50)</f>
        <v>8</v>
      </c>
      <c r="P23" s="0" t="n">
        <f aca="false">RANK(結果一覧!Q24,結果一覧!Q$4:Q$50)</f>
        <v>9</v>
      </c>
      <c r="Q23" s="0" t="n">
        <f aca="false">RANK(結果一覧!R24,結果一覧!R$4:R$50)</f>
        <v>7</v>
      </c>
      <c r="R23" s="0" t="n">
        <f aca="false">RANK(結果一覧!S24,結果一覧!S$4:S$50)</f>
        <v>5</v>
      </c>
      <c r="S23" s="0" t="n">
        <f aca="false">RANK(結果一覧!T24,結果一覧!T$4:T$50)</f>
        <v>4</v>
      </c>
      <c r="T23" s="0" t="n">
        <f aca="false">RANK(結果一覧!U24,結果一覧!U$4:U$50)</f>
        <v>6</v>
      </c>
      <c r="U23" s="0" t="n">
        <f aca="false">RANK(結果一覧!V24,結果一覧!V$4:V$50)</f>
        <v>8</v>
      </c>
      <c r="V23" s="0" t="n">
        <f aca="false">RANK(結果一覧!W24,結果一覧!W$4:W$50)</f>
        <v>9</v>
      </c>
      <c r="W23" s="0" t="n">
        <f aca="false">RANK(結果一覧!X24,結果一覧!X$4:X$50)</f>
        <v>11</v>
      </c>
      <c r="X23" s="0" t="n">
        <f aca="false">RANK(結果一覧!Y24,結果一覧!Y$4:Y$50)</f>
        <v>10</v>
      </c>
      <c r="Y23" s="0" t="n">
        <f aca="false">RANK(結果一覧!Z24,結果一覧!Z$4:Z$50)</f>
        <v>10</v>
      </c>
      <c r="Z23" s="0" t="n">
        <f aca="false">RANK(結果一覧!AA24,結果一覧!AA$4:AA$50)</f>
        <v>17</v>
      </c>
      <c r="AA23" s="0" t="n">
        <f aca="false">RANK(結果一覧!AB24,結果一覧!AB$4:AB$50)</f>
        <v>15</v>
      </c>
      <c r="AB23" s="0" t="n">
        <f aca="false">RANK(結果一覧!AC24,結果一覧!AC$4:AC$50)</f>
        <v>8</v>
      </c>
      <c r="AC23" s="0" t="n">
        <f aca="false">RANK(結果一覧!AD24,結果一覧!AD$4:AD$50)</f>
        <v>17</v>
      </c>
      <c r="AD23" s="0" t="n">
        <f aca="false">RANK(結果一覧!AE24,結果一覧!AE$4:AE$50)</f>
        <v>18</v>
      </c>
      <c r="AE23" s="0" t="n">
        <f aca="false">RANK(結果一覧!AF24,結果一覧!AF$4:AF$50)</f>
        <v>19</v>
      </c>
      <c r="AF23" s="0" t="n">
        <f aca="false">RANK(結果一覧!AG24,結果一覧!AG$4:AG$50)</f>
        <v>11</v>
      </c>
      <c r="AG23" s="0" t="n">
        <f aca="false">RANK(結果一覧!AH24,結果一覧!AH$4:AH$50)</f>
        <v>7</v>
      </c>
      <c r="AH23" s="0" t="n">
        <f aca="false">RANK(結果一覧!AI24,結果一覧!AI$4:AI$50)</f>
        <v>5</v>
      </c>
      <c r="AI23" s="0" t="n">
        <f aca="false">RANK(結果一覧!AJ24,結果一覧!AJ$4:AJ$50)</f>
        <v>25</v>
      </c>
      <c r="AJ23" s="0" t="n">
        <f aca="false">RANK(結果一覧!AK24,結果一覧!AK$4:AK$50)</f>
        <v>29</v>
      </c>
      <c r="AK23" s="0" t="n">
        <f aca="false">RANK(結果一覧!AL24,結果一覧!AL$4:AL$50)</f>
        <v>31</v>
      </c>
      <c r="AL23" s="0" t="n">
        <f aca="false">RANK(結果一覧!AM24,結果一覧!AM$4:AM$50)</f>
        <v>14</v>
      </c>
      <c r="AM23" s="0" t="n">
        <f aca="false">RANK(結果一覧!AN24,結果一覧!AN$4:AN$50)</f>
        <v>11</v>
      </c>
      <c r="AN23" s="0" t="n">
        <f aca="false">RANK(結果一覧!AO24,結果一覧!AO$4:AO$50)</f>
        <v>6</v>
      </c>
      <c r="AO23" s="0" t="n">
        <f aca="false">RANK(結果一覧!AP24,結果一覧!AP$4:AP$50)</f>
        <v>38</v>
      </c>
      <c r="AP23" s="0" t="n">
        <f aca="false">RANK(結果一覧!AQ24,結果一覧!AQ$4:AQ$50)</f>
        <v>34</v>
      </c>
      <c r="AQ23" s="0" t="n">
        <f aca="false">RANK(結果一覧!AR24,結果一覧!AR$4:AR$50)</f>
        <v>36</v>
      </c>
      <c r="AR23" s="0" t="n">
        <f aca="false">RANK(結果一覧!AS24,結果一覧!AS$4:AS$50)</f>
        <v>28</v>
      </c>
      <c r="AS23" s="0" t="n">
        <f aca="false">RANK(結果一覧!AT24,結果一覧!AT$4:AT$50)</f>
        <v>27</v>
      </c>
      <c r="AT23" s="0" t="n">
        <f aca="false">RANK(結果一覧!AU24,結果一覧!AU$4:AU$50)</f>
        <v>20</v>
      </c>
      <c r="AU23" s="0" t="n">
        <f aca="false">RANK(結果一覧!AV24,結果一覧!AV$4:AV$50)</f>
        <v>42</v>
      </c>
      <c r="AV23" s="0" t="n">
        <f aca="false">RANK(結果一覧!AW24,結果一覧!AW$4:AW$50)</f>
        <v>39</v>
      </c>
      <c r="AW23" s="0" t="n">
        <f aca="false">RANK(結果一覧!AX24,結果一覧!AX$4:AX$50)</f>
        <v>37</v>
      </c>
      <c r="AX23" s="0" t="n">
        <f aca="false">RANK(結果一覧!AY24,結果一覧!AY$4:AY$50)</f>
        <v>28</v>
      </c>
      <c r="AY23" s="0" t="n">
        <f aca="false">RANK(結果一覧!AZ24,結果一覧!AZ$4:AZ$50)</f>
        <v>27</v>
      </c>
      <c r="AZ23" s="0" t="n">
        <f aca="false">RANK(結果一覧!BA24,結果一覧!BA$4:BA$50)</f>
        <v>20</v>
      </c>
      <c r="BA23" s="0" t="n">
        <f aca="false">RANK(結果一覧!BB24,結果一覧!BB$4:BB$50)</f>
        <v>42</v>
      </c>
      <c r="BB23" s="0" t="n">
        <f aca="false">RANK(結果一覧!BC24,結果一覧!BC$4:BC$50)</f>
        <v>39</v>
      </c>
      <c r="BC23" s="0" t="n">
        <f aca="false">RANK(結果一覧!BD24,結果一覧!BD$4:BD$50)</f>
        <v>37</v>
      </c>
      <c r="BD23" s="0" t="n">
        <v>19</v>
      </c>
    </row>
    <row r="24" customFormat="false" ht="13.5" hidden="false" customHeight="false" outlineLevel="0" collapsed="false">
      <c r="A24" s="20" t="s">
        <v>98</v>
      </c>
      <c r="B24" s="0" t="n">
        <f aca="false">RANK(結果一覧!C25,結果一覧!C$4:C$50)</f>
        <v>31</v>
      </c>
      <c r="C24" s="0" t="n">
        <f aca="false">RANK(結果一覧!D25,結果一覧!D$4:D$50)</f>
        <v>32</v>
      </c>
      <c r="D24" s="0" t="n">
        <f aca="false">RANK(結果一覧!E25,結果一覧!E$4:E$50)</f>
        <v>33</v>
      </c>
      <c r="E24" s="0" t="n">
        <f aca="false">RANK(結果一覧!F25,結果一覧!F$4:F$50)</f>
        <v>32</v>
      </c>
      <c r="F24" s="0" t="n">
        <f aca="false">RANK(結果一覧!G25,結果一覧!G$4:G$50)</f>
        <v>33</v>
      </c>
      <c r="G24" s="0" t="n">
        <f aca="false">RANK(結果一覧!H25,結果一覧!H$4:H$50)</f>
        <v>35</v>
      </c>
      <c r="H24" s="0" t="n">
        <f aca="false">RANK(結果一覧!I25,結果一覧!I$4:I$50)</f>
        <v>16</v>
      </c>
      <c r="I24" s="0" t="n">
        <f aca="false">RANK(結果一覧!J25,結果一覧!J$4:J$50)</f>
        <v>17</v>
      </c>
      <c r="J24" s="0" t="n">
        <f aca="false">RANK(結果一覧!K25,結果一覧!K$4:K$50)</f>
        <v>17</v>
      </c>
      <c r="K24" s="0" t="n">
        <f aca="false">RANK(結果一覧!L25,結果一覧!L$4:L$50)</f>
        <v>25</v>
      </c>
      <c r="L24" s="0" t="n">
        <f aca="false">RANK(結果一覧!M25,結果一覧!M$4:M$50)</f>
        <v>26</v>
      </c>
      <c r="M24" s="0" t="n">
        <f aca="false">RANK(結果一覧!N25,結果一覧!N$4:N$50)</f>
        <v>27</v>
      </c>
      <c r="N24" s="0" t="n">
        <f aca="false">RANK(結果一覧!O25,結果一覧!O$4:O$50)</f>
        <v>33</v>
      </c>
      <c r="O24" s="0" t="n">
        <f aca="false">RANK(結果一覧!P25,結果一覧!P$4:P$50)</f>
        <v>35</v>
      </c>
      <c r="P24" s="0" t="n">
        <f aca="false">RANK(結果一覧!Q25,結果一覧!Q$4:Q$50)</f>
        <v>35</v>
      </c>
      <c r="Q24" s="0" t="n">
        <f aca="false">RANK(結果一覧!R25,結果一覧!R$4:R$50)</f>
        <v>32</v>
      </c>
      <c r="R24" s="0" t="n">
        <f aca="false">RANK(結果一覧!S25,結果一覧!S$4:S$50)</f>
        <v>32</v>
      </c>
      <c r="S24" s="0" t="n">
        <f aca="false">RANK(結果一覧!T25,結果一覧!T$4:T$50)</f>
        <v>28</v>
      </c>
      <c r="T24" s="0" t="n">
        <f aca="false">RANK(結果一覧!U25,結果一覧!U$4:U$50)</f>
        <v>26</v>
      </c>
      <c r="U24" s="0" t="n">
        <f aca="false">RANK(結果一覧!V25,結果一覧!V$4:V$50)</f>
        <v>28</v>
      </c>
      <c r="V24" s="0" t="n">
        <f aca="false">RANK(結果一覧!W25,結果一覧!W$4:W$50)</f>
        <v>29</v>
      </c>
      <c r="W24" s="0" t="n">
        <f aca="false">RANK(結果一覧!X25,結果一覧!X$4:X$50)</f>
        <v>28</v>
      </c>
      <c r="X24" s="0" t="n">
        <f aca="false">RANK(結果一覧!Y25,結果一覧!Y$4:Y$50)</f>
        <v>30</v>
      </c>
      <c r="Y24" s="0" t="n">
        <f aca="false">RANK(結果一覧!Z25,結果一覧!Z$4:Z$50)</f>
        <v>32</v>
      </c>
      <c r="Z24" s="0" t="n">
        <f aca="false">RANK(結果一覧!AA25,結果一覧!AA$4:AA$50)</f>
        <v>23</v>
      </c>
      <c r="AA24" s="0" t="n">
        <f aca="false">RANK(結果一覧!AB25,結果一覧!AB$4:AB$50)</f>
        <v>21</v>
      </c>
      <c r="AB24" s="0" t="n">
        <f aca="false">RANK(結果一覧!AC25,結果一覧!AC$4:AC$50)</f>
        <v>22</v>
      </c>
      <c r="AC24" s="0" t="n">
        <f aca="false">RANK(結果一覧!AD25,結果一覧!AD$4:AD$50)</f>
        <v>10</v>
      </c>
      <c r="AD24" s="0" t="n">
        <f aca="false">RANK(結果一覧!AE25,結果一覧!AE$4:AE$50)</f>
        <v>9</v>
      </c>
      <c r="AE24" s="0" t="n">
        <f aca="false">RANK(結果一覧!AF25,結果一覧!AF$4:AF$50)</f>
        <v>8</v>
      </c>
      <c r="AF24" s="0" t="n">
        <f aca="false">RANK(結果一覧!AG25,結果一覧!AG$4:AG$50)</f>
        <v>15</v>
      </c>
      <c r="AG24" s="0" t="n">
        <f aca="false">RANK(結果一覧!AH25,結果一覧!AH$4:AH$50)</f>
        <v>17</v>
      </c>
      <c r="AH24" s="0" t="n">
        <f aca="false">RANK(結果一覧!AI25,結果一覧!AI$4:AI$50)</f>
        <v>15</v>
      </c>
      <c r="AI24" s="0" t="n">
        <f aca="false">RANK(結果一覧!AJ25,結果一覧!AJ$4:AJ$50)</f>
        <v>23</v>
      </c>
      <c r="AJ24" s="0" t="n">
        <f aca="false">RANK(結果一覧!AK25,結果一覧!AK$4:AK$50)</f>
        <v>25</v>
      </c>
      <c r="AK24" s="0" t="n">
        <f aca="false">RANK(結果一覧!AL25,結果一覧!AL$4:AL$50)</f>
        <v>30</v>
      </c>
      <c r="AL24" s="0" t="n">
        <f aca="false">RANK(結果一覧!AM25,結果一覧!AM$4:AM$50)</f>
        <v>19</v>
      </c>
      <c r="AM24" s="0" t="n">
        <f aca="false">RANK(結果一覧!AN25,結果一覧!AN$4:AN$50)</f>
        <v>20</v>
      </c>
      <c r="AN24" s="0" t="n">
        <f aca="false">RANK(結果一覧!AO25,結果一覧!AO$4:AO$50)</f>
        <v>20</v>
      </c>
      <c r="AO24" s="0" t="n">
        <f aca="false">RANK(結果一覧!AP25,結果一覧!AP$4:AP$50)</f>
        <v>30</v>
      </c>
      <c r="AP24" s="0" t="n">
        <f aca="false">RANK(結果一覧!AQ25,結果一覧!AQ$4:AQ$50)</f>
        <v>31</v>
      </c>
      <c r="AQ24" s="0" t="n">
        <f aca="false">RANK(結果一覧!AR25,結果一覧!AR$4:AR$50)</f>
        <v>30</v>
      </c>
      <c r="AR24" s="0" t="n">
        <f aca="false">RANK(結果一覧!AS25,結果一覧!AS$4:AS$50)</f>
        <v>37</v>
      </c>
      <c r="AS24" s="0" t="n">
        <f aca="false">RANK(結果一覧!AT25,結果一覧!AT$4:AT$50)</f>
        <v>36</v>
      </c>
      <c r="AT24" s="0" t="n">
        <f aca="false">RANK(結果一覧!AU25,結果一覧!AU$4:AU$50)</f>
        <v>33</v>
      </c>
      <c r="AU24" s="0" t="n">
        <f aca="false">RANK(結果一覧!AV25,結果一覧!AV$4:AV$50)</f>
        <v>37</v>
      </c>
      <c r="AV24" s="0" t="n">
        <f aca="false">RANK(結果一覧!AW25,結果一覧!AW$4:AW$50)</f>
        <v>37</v>
      </c>
      <c r="AW24" s="0" t="n">
        <f aca="false">RANK(結果一覧!AX25,結果一覧!AX$4:AX$50)</f>
        <v>35</v>
      </c>
      <c r="AX24" s="0" t="n">
        <f aca="false">RANK(結果一覧!AY25,結果一覧!AY$4:AY$50)</f>
        <v>37</v>
      </c>
      <c r="AY24" s="0" t="n">
        <f aca="false">RANK(結果一覧!AZ25,結果一覧!AZ$4:AZ$50)</f>
        <v>36</v>
      </c>
      <c r="AZ24" s="0" t="n">
        <f aca="false">RANK(結果一覧!BA25,結果一覧!BA$4:BA$50)</f>
        <v>33</v>
      </c>
      <c r="BA24" s="0" t="n">
        <f aca="false">RANK(結果一覧!BB25,結果一覧!BB$4:BB$50)</f>
        <v>37</v>
      </c>
      <c r="BB24" s="0" t="n">
        <f aca="false">RANK(結果一覧!BC25,結果一覧!BC$4:BC$50)</f>
        <v>37</v>
      </c>
      <c r="BC24" s="0" t="n">
        <f aca="false">RANK(結果一覧!BD25,結果一覧!BD$4:BD$50)</f>
        <v>35</v>
      </c>
      <c r="BD24" s="0" t="n">
        <v>25</v>
      </c>
    </row>
    <row r="25" customFormat="false" ht="13.5" hidden="false" customHeight="false" outlineLevel="0" collapsed="false">
      <c r="A25" s="20" t="s">
        <v>99</v>
      </c>
      <c r="B25" s="0" t="n">
        <f aca="false">RANK(結果一覧!C26,結果一覧!C$4:C$50)</f>
        <v>40</v>
      </c>
      <c r="C25" s="0" t="n">
        <f aca="false">RANK(結果一覧!D26,結果一覧!D$4:D$50)</f>
        <v>43</v>
      </c>
      <c r="D25" s="0" t="n">
        <f aca="false">RANK(結果一覧!E26,結果一覧!E$4:E$50)</f>
        <v>44</v>
      </c>
      <c r="E25" s="0" t="n">
        <f aca="false">RANK(結果一覧!F26,結果一覧!F$4:F$50)</f>
        <v>22</v>
      </c>
      <c r="F25" s="0" t="n">
        <f aca="false">RANK(結果一覧!G26,結果一覧!G$4:G$50)</f>
        <v>20</v>
      </c>
      <c r="G25" s="0" t="n">
        <f aca="false">RANK(結果一覧!H26,結果一覧!H$4:H$50)</f>
        <v>20</v>
      </c>
      <c r="H25" s="0" t="n">
        <f aca="false">RANK(結果一覧!I26,結果一覧!I$4:I$50)</f>
        <v>40</v>
      </c>
      <c r="I25" s="0" t="n">
        <f aca="false">RANK(結果一覧!J26,結果一覧!J$4:J$50)</f>
        <v>40</v>
      </c>
      <c r="J25" s="0" t="n">
        <f aca="false">RANK(結果一覧!K26,結果一覧!K$4:K$50)</f>
        <v>41</v>
      </c>
      <c r="K25" s="0" t="n">
        <f aca="false">RANK(結果一覧!L26,結果一覧!L$4:L$50)</f>
        <v>14</v>
      </c>
      <c r="L25" s="0" t="n">
        <f aca="false">RANK(結果一覧!M26,結果一覧!M$4:M$50)</f>
        <v>12</v>
      </c>
      <c r="M25" s="0" t="n">
        <f aca="false">RANK(結果一覧!N26,結果一覧!N$4:N$50)</f>
        <v>9</v>
      </c>
      <c r="N25" s="0" t="n">
        <f aca="false">RANK(結果一覧!O26,結果一覧!O$4:O$50)</f>
        <v>34</v>
      </c>
      <c r="O25" s="0" t="n">
        <f aca="false">RANK(結果一覧!P26,結果一覧!P$4:P$50)</f>
        <v>37</v>
      </c>
      <c r="P25" s="0" t="n">
        <f aca="false">RANK(結果一覧!Q26,結果一覧!Q$4:Q$50)</f>
        <v>39</v>
      </c>
      <c r="Q25" s="0" t="n">
        <f aca="false">RANK(結果一覧!R26,結果一覧!R$4:R$50)</f>
        <v>27</v>
      </c>
      <c r="R25" s="0" t="n">
        <f aca="false">RANK(結果一覧!S26,結果一覧!S$4:S$50)</f>
        <v>26</v>
      </c>
      <c r="S25" s="0" t="n">
        <f aca="false">RANK(結果一覧!T26,結果一覧!T$4:T$50)</f>
        <v>26</v>
      </c>
      <c r="T25" s="0" t="n">
        <f aca="false">RANK(結果一覧!U26,結果一覧!U$4:U$50)</f>
        <v>23</v>
      </c>
      <c r="U25" s="0" t="n">
        <f aca="false">RANK(結果一覧!V26,結果一覧!V$4:V$50)</f>
        <v>22</v>
      </c>
      <c r="V25" s="0" t="n">
        <f aca="false">RANK(結果一覧!W26,結果一覧!W$4:W$50)</f>
        <v>19</v>
      </c>
      <c r="W25" s="0" t="n">
        <f aca="false">RANK(結果一覧!X26,結果一覧!X$4:X$50)</f>
        <v>22</v>
      </c>
      <c r="X25" s="0" t="n">
        <f aca="false">RANK(結果一覧!Y26,結果一覧!Y$4:Y$50)</f>
        <v>21</v>
      </c>
      <c r="Y25" s="0" t="n">
        <f aca="false">RANK(結果一覧!Z26,結果一覧!Z$4:Z$50)</f>
        <v>20</v>
      </c>
      <c r="Z25" s="0" t="n">
        <f aca="false">RANK(結果一覧!AA26,結果一覧!AA$4:AA$50)</f>
        <v>3</v>
      </c>
      <c r="AA25" s="0" t="n">
        <f aca="false">RANK(結果一覧!AB26,結果一覧!AB$4:AB$50)</f>
        <v>3</v>
      </c>
      <c r="AB25" s="0" t="n">
        <f aca="false">RANK(結果一覧!AC26,結果一覧!AC$4:AC$50)</f>
        <v>3</v>
      </c>
      <c r="AC25" s="0" t="n">
        <f aca="false">RANK(結果一覧!AD26,結果一覧!AD$4:AD$50)</f>
        <v>44</v>
      </c>
      <c r="AD25" s="0" t="n">
        <f aca="false">RANK(結果一覧!AE26,結果一覧!AE$4:AE$50)</f>
        <v>45</v>
      </c>
      <c r="AE25" s="0" t="n">
        <f aca="false">RANK(結果一覧!AF26,結果一覧!AF$4:AF$50)</f>
        <v>45</v>
      </c>
      <c r="AF25" s="0" t="n">
        <f aca="false">RANK(結果一覧!AG26,結果一覧!AG$4:AG$50)</f>
        <v>8</v>
      </c>
      <c r="AG25" s="0" t="n">
        <f aca="false">RANK(結果一覧!AH26,結果一覧!AH$4:AH$50)</f>
        <v>9</v>
      </c>
      <c r="AH25" s="0" t="n">
        <f aca="false">RANK(結果一覧!AI26,結果一覧!AI$4:AI$50)</f>
        <v>7</v>
      </c>
      <c r="AI25" s="0" t="n">
        <f aca="false">RANK(結果一覧!AJ26,結果一覧!AJ$4:AJ$50)</f>
        <v>21</v>
      </c>
      <c r="AJ25" s="0" t="n">
        <f aca="false">RANK(結果一覧!AK26,結果一覧!AK$4:AK$50)</f>
        <v>20</v>
      </c>
      <c r="AK25" s="0" t="n">
        <f aca="false">RANK(結果一覧!AL26,結果一覧!AL$4:AL$50)</f>
        <v>13</v>
      </c>
      <c r="AL25" s="0" t="n">
        <f aca="false">RANK(結果一覧!AM26,結果一覧!AM$4:AM$50)</f>
        <v>5</v>
      </c>
      <c r="AM25" s="0" t="n">
        <f aca="false">RANK(結果一覧!AN26,結果一覧!AN$4:AN$50)</f>
        <v>4</v>
      </c>
      <c r="AN25" s="0" t="n">
        <f aca="false">RANK(結果一覧!AO26,結果一覧!AO$4:AO$50)</f>
        <v>5</v>
      </c>
      <c r="AO25" s="0" t="n">
        <f aca="false">RANK(結果一覧!AP26,結果一覧!AP$4:AP$50)</f>
        <v>4</v>
      </c>
      <c r="AP25" s="0" t="n">
        <f aca="false">RANK(結果一覧!AQ26,結果一覧!AQ$4:AQ$50)</f>
        <v>3</v>
      </c>
      <c r="AQ25" s="0" t="n">
        <f aca="false">RANK(結果一覧!AR26,結果一覧!AR$4:AR$50)</f>
        <v>1</v>
      </c>
      <c r="AR25" s="0" t="n">
        <f aca="false">RANK(結果一覧!AS26,結果一覧!AS$4:AS$50)</f>
        <v>4</v>
      </c>
      <c r="AS25" s="0" t="n">
        <f aca="false">RANK(結果一覧!AT26,結果一覧!AT$4:AT$50)</f>
        <v>5</v>
      </c>
      <c r="AT25" s="0" t="n">
        <f aca="false">RANK(結果一覧!AU26,結果一覧!AU$4:AU$50)</f>
        <v>8</v>
      </c>
      <c r="AU25" s="0" t="n">
        <f aca="false">RANK(結果一覧!AV26,結果一覧!AV$4:AV$50)</f>
        <v>1</v>
      </c>
      <c r="AV25" s="0" t="n">
        <f aca="false">RANK(結果一覧!AW26,結果一覧!AW$4:AW$50)</f>
        <v>1</v>
      </c>
      <c r="AW25" s="0" t="n">
        <f aca="false">RANK(結果一覧!AX26,結果一覧!AX$4:AX$50)</f>
        <v>3</v>
      </c>
      <c r="AX25" s="0" t="n">
        <f aca="false">RANK(結果一覧!AY26,結果一覧!AY$4:AY$50)</f>
        <v>4</v>
      </c>
      <c r="AY25" s="0" t="n">
        <f aca="false">RANK(結果一覧!AZ26,結果一覧!AZ$4:AZ$50)</f>
        <v>5</v>
      </c>
      <c r="AZ25" s="0" t="n">
        <f aca="false">RANK(結果一覧!BA26,結果一覧!BA$4:BA$50)</f>
        <v>8</v>
      </c>
      <c r="BA25" s="0" t="n">
        <f aca="false">RANK(結果一覧!BB26,結果一覧!BB$4:BB$50)</f>
        <v>1</v>
      </c>
      <c r="BB25" s="0" t="n">
        <f aca="false">RANK(結果一覧!BC26,結果一覧!BC$4:BC$50)</f>
        <v>1</v>
      </c>
      <c r="BC25" s="0" t="n">
        <f aca="false">RANK(結果一覧!BD26,結果一覧!BD$4:BD$50)</f>
        <v>3</v>
      </c>
      <c r="BD25" s="0" t="n">
        <v>46</v>
      </c>
    </row>
    <row r="26" customFormat="false" ht="13.5" hidden="false" customHeight="false" outlineLevel="0" collapsed="false">
      <c r="A26" s="20" t="s">
        <v>100</v>
      </c>
      <c r="B26" s="0" t="n">
        <f aca="false">RANK(結果一覧!C27,結果一覧!C$4:C$50)</f>
        <v>46</v>
      </c>
      <c r="C26" s="0" t="n">
        <f aca="false">RANK(結果一覧!D27,結果一覧!D$4:D$50)</f>
        <v>46</v>
      </c>
      <c r="D26" s="0" t="n">
        <f aca="false">RANK(結果一覧!E27,結果一覧!E$4:E$50)</f>
        <v>46</v>
      </c>
      <c r="E26" s="0" t="n">
        <f aca="false">RANK(結果一覧!F27,結果一覧!F$4:F$50)</f>
        <v>44</v>
      </c>
      <c r="F26" s="0" t="n">
        <f aca="false">RANK(結果一覧!G27,結果一覧!G$4:G$50)</f>
        <v>45</v>
      </c>
      <c r="G26" s="0" t="n">
        <f aca="false">RANK(結果一覧!H27,結果一覧!H$4:H$50)</f>
        <v>45</v>
      </c>
      <c r="H26" s="0" t="n">
        <f aca="false">RANK(結果一覧!I27,結果一覧!I$4:I$50)</f>
        <v>45</v>
      </c>
      <c r="I26" s="0" t="n">
        <f aca="false">RANK(結果一覧!J27,結果一覧!J$4:J$50)</f>
        <v>46</v>
      </c>
      <c r="J26" s="0" t="n">
        <f aca="false">RANK(結果一覧!K27,結果一覧!K$4:K$50)</f>
        <v>46</v>
      </c>
      <c r="K26" s="0" t="n">
        <f aca="false">RANK(結果一覧!L27,結果一覧!L$4:L$50)</f>
        <v>45</v>
      </c>
      <c r="L26" s="0" t="n">
        <f aca="false">RANK(結果一覧!M27,結果一覧!M$4:M$50)</f>
        <v>45</v>
      </c>
      <c r="M26" s="0" t="n">
        <f aca="false">RANK(結果一覧!N27,結果一覧!N$4:N$50)</f>
        <v>45</v>
      </c>
      <c r="N26" s="0" t="n">
        <f aca="false">RANK(結果一覧!O27,結果一覧!O$4:O$50)</f>
        <v>45</v>
      </c>
      <c r="O26" s="0" t="n">
        <f aca="false">RANK(結果一覧!P27,結果一覧!P$4:P$50)</f>
        <v>46</v>
      </c>
      <c r="P26" s="0" t="n">
        <f aca="false">RANK(結果一覧!Q27,結果一覧!Q$4:Q$50)</f>
        <v>44</v>
      </c>
      <c r="Q26" s="0" t="n">
        <f aca="false">RANK(結果一覧!R27,結果一覧!R$4:R$50)</f>
        <v>43</v>
      </c>
      <c r="R26" s="0" t="n">
        <f aca="false">RANK(結果一覧!S27,結果一覧!S$4:S$50)</f>
        <v>45</v>
      </c>
      <c r="S26" s="0" t="n">
        <f aca="false">RANK(結果一覧!T27,結果一覧!T$4:T$50)</f>
        <v>46</v>
      </c>
      <c r="T26" s="0" t="n">
        <f aca="false">RANK(結果一覧!U27,結果一覧!U$4:U$50)</f>
        <v>42</v>
      </c>
      <c r="U26" s="0" t="n">
        <f aca="false">RANK(結果一覧!V27,結果一覧!V$4:V$50)</f>
        <v>42</v>
      </c>
      <c r="V26" s="0" t="n">
        <f aca="false">RANK(結果一覧!W27,結果一覧!W$4:W$50)</f>
        <v>45</v>
      </c>
      <c r="W26" s="0" t="n">
        <f aca="false">RANK(結果一覧!X27,結果一覧!X$4:X$50)</f>
        <v>42</v>
      </c>
      <c r="X26" s="0" t="n">
        <f aca="false">RANK(結果一覧!Y27,結果一覧!Y$4:Y$50)</f>
        <v>43</v>
      </c>
      <c r="Y26" s="0" t="n">
        <f aca="false">RANK(結果一覧!Z27,結果一覧!Z$4:Z$50)</f>
        <v>47</v>
      </c>
      <c r="Z26" s="0" t="n">
        <f aca="false">RANK(結果一覧!AA27,結果一覧!AA$4:AA$50)</f>
        <v>16</v>
      </c>
      <c r="AA26" s="0" t="n">
        <f aca="false">RANK(結果一覧!AB27,結果一覧!AB$4:AB$50)</f>
        <v>25</v>
      </c>
      <c r="AB26" s="0" t="n">
        <f aca="false">RANK(結果一覧!AC27,結果一覧!AC$4:AC$50)</f>
        <v>31</v>
      </c>
      <c r="AC26" s="0" t="n">
        <f aca="false">RANK(結果一覧!AD27,結果一覧!AD$4:AD$50)</f>
        <v>27</v>
      </c>
      <c r="AD26" s="0" t="n">
        <f aca="false">RANK(結果一覧!AE27,結果一覧!AE$4:AE$50)</f>
        <v>28</v>
      </c>
      <c r="AE26" s="0" t="n">
        <f aca="false">RANK(結果一覧!AF27,結果一覧!AF$4:AF$50)</f>
        <v>32</v>
      </c>
      <c r="AF26" s="0" t="n">
        <f aca="false">RANK(結果一覧!AG27,結果一覧!AG$4:AG$50)</f>
        <v>30</v>
      </c>
      <c r="AG26" s="0" t="n">
        <f aca="false">RANK(結果一覧!AH27,結果一覧!AH$4:AH$50)</f>
        <v>36</v>
      </c>
      <c r="AH26" s="0" t="n">
        <f aca="false">RANK(結果一覧!AI27,結果一覧!AI$4:AI$50)</f>
        <v>40</v>
      </c>
      <c r="AI26" s="0" t="n">
        <f aca="false">RANK(結果一覧!AJ27,結果一覧!AJ$4:AJ$50)</f>
        <v>16</v>
      </c>
      <c r="AJ26" s="0" t="n">
        <f aca="false">RANK(結果一覧!AK27,結果一覧!AK$4:AK$50)</f>
        <v>15</v>
      </c>
      <c r="AK26" s="0" t="n">
        <f aca="false">RANK(結果一覧!AL27,結果一覧!AL$4:AL$50)</f>
        <v>14</v>
      </c>
      <c r="AL26" s="0" t="n">
        <f aca="false">RANK(結果一覧!AM27,結果一覧!AM$4:AM$50)</f>
        <v>24</v>
      </c>
      <c r="AM26" s="0" t="n">
        <f aca="false">RANK(結果一覧!AN27,結果一覧!AN$4:AN$50)</f>
        <v>30</v>
      </c>
      <c r="AN26" s="0" t="n">
        <f aca="false">RANK(結果一覧!AO27,結果一覧!AO$4:AO$50)</f>
        <v>43</v>
      </c>
      <c r="AO26" s="0" t="n">
        <f aca="false">RANK(結果一覧!AP27,結果一覧!AP$4:AP$50)</f>
        <v>34</v>
      </c>
      <c r="AP26" s="0" t="n">
        <f aca="false">RANK(結果一覧!AQ27,結果一覧!AQ$4:AQ$50)</f>
        <v>38</v>
      </c>
      <c r="AQ26" s="0" t="n">
        <f aca="false">RANK(結果一覧!AR27,結果一覧!AR$4:AR$50)</f>
        <v>44</v>
      </c>
      <c r="AR26" s="0" t="n">
        <f aca="false">RANK(結果一覧!AS27,結果一覧!AS$4:AS$50)</f>
        <v>6</v>
      </c>
      <c r="AS26" s="0" t="n">
        <f aca="false">RANK(結果一覧!AT27,結果一覧!AT$4:AT$50)</f>
        <v>6</v>
      </c>
      <c r="AT26" s="0" t="n">
        <f aca="false">RANK(結果一覧!AU27,結果一覧!AU$4:AU$50)</f>
        <v>47</v>
      </c>
      <c r="AU26" s="0" t="n">
        <f aca="false">RANK(結果一覧!AV27,結果一覧!AV$4:AV$50)</f>
        <v>22</v>
      </c>
      <c r="AV26" s="0" t="n">
        <f aca="false">RANK(結果一覧!AW27,結果一覧!AW$4:AW$50)</f>
        <v>27</v>
      </c>
      <c r="AW26" s="0" t="n">
        <f aca="false">RANK(結果一覧!AX27,結果一覧!AX$4:AX$50)</f>
        <v>40</v>
      </c>
      <c r="AX26" s="0" t="n">
        <f aca="false">RANK(結果一覧!AY27,結果一覧!AY$4:AY$50)</f>
        <v>6</v>
      </c>
      <c r="AY26" s="0" t="n">
        <f aca="false">RANK(結果一覧!AZ27,結果一覧!AZ$4:AZ$50)</f>
        <v>6</v>
      </c>
      <c r="AZ26" s="0" t="n">
        <f aca="false">RANK(結果一覧!BA27,結果一覧!BA$4:BA$50)</f>
        <v>47</v>
      </c>
      <c r="BA26" s="0" t="n">
        <f aca="false">RANK(結果一覧!BB27,結果一覧!BB$4:BB$50)</f>
        <v>22</v>
      </c>
      <c r="BB26" s="0" t="n">
        <f aca="false">RANK(結果一覧!BC27,結果一覧!BC$4:BC$50)</f>
        <v>27</v>
      </c>
      <c r="BC26" s="0" t="n">
        <f aca="false">RANK(結果一覧!BD27,結果一覧!BD$4:BD$50)</f>
        <v>40</v>
      </c>
      <c r="BD26" s="0" t="n">
        <v>5</v>
      </c>
    </row>
    <row r="27" customFormat="false" ht="13.5" hidden="false" customHeight="false" outlineLevel="0" collapsed="false">
      <c r="A27" s="20" t="s">
        <v>101</v>
      </c>
      <c r="B27" s="0" t="n">
        <f aca="false">RANK(結果一覧!C28,結果一覧!C$4:C$50)</f>
        <v>22</v>
      </c>
      <c r="C27" s="0" t="n">
        <f aca="false">RANK(結果一覧!D28,結果一覧!D$4:D$50)</f>
        <v>23</v>
      </c>
      <c r="D27" s="0" t="n">
        <f aca="false">RANK(結果一覧!E28,結果一覧!E$4:E$50)</f>
        <v>26</v>
      </c>
      <c r="E27" s="0" t="n">
        <f aca="false">RANK(結果一覧!F28,結果一覧!F$4:F$50)</f>
        <v>19</v>
      </c>
      <c r="F27" s="0" t="n">
        <f aca="false">RANK(結果一覧!G28,結果一覧!G$4:G$50)</f>
        <v>23</v>
      </c>
      <c r="G27" s="0" t="n">
        <f aca="false">RANK(結果一覧!H28,結果一覧!H$4:H$50)</f>
        <v>28</v>
      </c>
      <c r="H27" s="0" t="n">
        <f aca="false">RANK(結果一覧!I28,結果一覧!I$4:I$50)</f>
        <v>12</v>
      </c>
      <c r="I27" s="0" t="n">
        <f aca="false">RANK(結果一覧!J28,結果一覧!J$4:J$50)</f>
        <v>12</v>
      </c>
      <c r="J27" s="0" t="n">
        <f aca="false">RANK(結果一覧!K28,結果一覧!K$4:K$50)</f>
        <v>18</v>
      </c>
      <c r="K27" s="0" t="n">
        <f aca="false">RANK(結果一覧!L28,結果一覧!L$4:L$50)</f>
        <v>19</v>
      </c>
      <c r="L27" s="0" t="n">
        <f aca="false">RANK(結果一覧!M28,結果一覧!M$4:M$50)</f>
        <v>19</v>
      </c>
      <c r="M27" s="0" t="n">
        <f aca="false">RANK(結果一覧!N28,結果一覧!N$4:N$50)</f>
        <v>22</v>
      </c>
      <c r="N27" s="0" t="n">
        <f aca="false">RANK(結果一覧!O28,結果一覧!O$4:O$50)</f>
        <v>20</v>
      </c>
      <c r="O27" s="0" t="n">
        <f aca="false">RANK(結果一覧!P28,結果一覧!P$4:P$50)</f>
        <v>21</v>
      </c>
      <c r="P27" s="0" t="n">
        <f aca="false">RANK(結果一覧!Q28,結果一覧!Q$4:Q$50)</f>
        <v>22</v>
      </c>
      <c r="Q27" s="0" t="n">
        <f aca="false">RANK(結果一覧!R28,結果一覧!R$4:R$50)</f>
        <v>15</v>
      </c>
      <c r="R27" s="0" t="n">
        <f aca="false">RANK(結果一覧!S28,結果一覧!S$4:S$50)</f>
        <v>18</v>
      </c>
      <c r="S27" s="0" t="n">
        <f aca="false">RANK(結果一覧!T28,結果一覧!T$4:T$50)</f>
        <v>20</v>
      </c>
      <c r="T27" s="0" t="n">
        <f aca="false">RANK(結果一覧!U28,結果一覧!U$4:U$50)</f>
        <v>13</v>
      </c>
      <c r="U27" s="0" t="n">
        <f aca="false">RANK(結果一覧!V28,結果一覧!V$4:V$50)</f>
        <v>16</v>
      </c>
      <c r="V27" s="0" t="n">
        <f aca="false">RANK(結果一覧!W28,結果一覧!W$4:W$50)</f>
        <v>17</v>
      </c>
      <c r="W27" s="0" t="n">
        <f aca="false">RANK(結果一覧!X28,結果一覧!X$4:X$50)</f>
        <v>9</v>
      </c>
      <c r="X27" s="0" t="n">
        <f aca="false">RANK(結果一覧!Y28,結果一覧!Y$4:Y$50)</f>
        <v>11</v>
      </c>
      <c r="Y27" s="0" t="n">
        <f aca="false">RANK(結果一覧!Z28,結果一覧!Z$4:Z$50)</f>
        <v>14</v>
      </c>
      <c r="Z27" s="0" t="n">
        <f aca="false">RANK(結果一覧!AA28,結果一覧!AA$4:AA$50)</f>
        <v>22</v>
      </c>
      <c r="AA27" s="0" t="n">
        <f aca="false">RANK(結果一覧!AB28,結果一覧!AB$4:AB$50)</f>
        <v>24</v>
      </c>
      <c r="AB27" s="0" t="n">
        <f aca="false">RANK(結果一覧!AC28,結果一覧!AC$4:AC$50)</f>
        <v>24</v>
      </c>
      <c r="AC27" s="0" t="n">
        <f aca="false">RANK(結果一覧!AD28,結果一覧!AD$4:AD$50)</f>
        <v>14</v>
      </c>
      <c r="AD27" s="0" t="n">
        <f aca="false">RANK(結果一覧!AE28,結果一覧!AE$4:AE$50)</f>
        <v>14</v>
      </c>
      <c r="AE27" s="0" t="n">
        <f aca="false">RANK(結果一覧!AF28,結果一覧!AF$4:AF$50)</f>
        <v>14</v>
      </c>
      <c r="AF27" s="0" t="n">
        <f aca="false">RANK(結果一覧!AG28,結果一覧!AG$4:AG$50)</f>
        <v>14</v>
      </c>
      <c r="AG27" s="0" t="n">
        <f aca="false">RANK(結果一覧!AH28,結果一覧!AH$4:AH$50)</f>
        <v>20</v>
      </c>
      <c r="AH27" s="0" t="n">
        <f aca="false">RANK(結果一覧!AI28,結果一覧!AI$4:AI$50)</f>
        <v>22</v>
      </c>
      <c r="AI27" s="0" t="n">
        <f aca="false">RANK(結果一覧!AJ28,結果一覧!AJ$4:AJ$50)</f>
        <v>18</v>
      </c>
      <c r="AJ27" s="0" t="n">
        <f aca="false">RANK(結果一覧!AK28,結果一覧!AK$4:AK$50)</f>
        <v>19</v>
      </c>
      <c r="AK27" s="0" t="n">
        <f aca="false">RANK(結果一覧!AL28,結果一覧!AL$4:AL$50)</f>
        <v>17</v>
      </c>
      <c r="AL27" s="0" t="n">
        <f aca="false">RANK(結果一覧!AM28,結果一覧!AM$4:AM$50)</f>
        <v>17</v>
      </c>
      <c r="AM27" s="0" t="n">
        <f aca="false">RANK(結果一覧!AN28,結果一覧!AN$4:AN$50)</f>
        <v>23</v>
      </c>
      <c r="AN27" s="0" t="n">
        <f aca="false">RANK(結果一覧!AO28,結果一覧!AO$4:AO$50)</f>
        <v>24</v>
      </c>
      <c r="AO27" s="0" t="n">
        <f aca="false">RANK(結果一覧!AP28,結果一覧!AP$4:AP$50)</f>
        <v>27</v>
      </c>
      <c r="AP27" s="0" t="n">
        <f aca="false">RANK(結果一覧!AQ28,結果一覧!AQ$4:AQ$50)</f>
        <v>25</v>
      </c>
      <c r="AQ27" s="0" t="n">
        <f aca="false">RANK(結果一覧!AR28,結果一覧!AR$4:AR$50)</f>
        <v>18</v>
      </c>
      <c r="AR27" s="0" t="n">
        <f aca="false">RANK(結果一覧!AS28,結果一覧!AS$4:AS$50)</f>
        <v>29</v>
      </c>
      <c r="AS27" s="0" t="n">
        <f aca="false">RANK(結果一覧!AT28,結果一覧!AT$4:AT$50)</f>
        <v>32</v>
      </c>
      <c r="AT27" s="0" t="n">
        <f aca="false">RANK(結果一覧!AU28,結果一覧!AU$4:AU$50)</f>
        <v>32</v>
      </c>
      <c r="AU27" s="0" t="n">
        <f aca="false">RANK(結果一覧!AV28,結果一覧!AV$4:AV$50)</f>
        <v>34</v>
      </c>
      <c r="AV27" s="0" t="n">
        <f aca="false">RANK(結果一覧!AW28,結果一覧!AW$4:AW$50)</f>
        <v>33</v>
      </c>
      <c r="AW27" s="0" t="n">
        <f aca="false">RANK(結果一覧!AX28,結果一覧!AX$4:AX$50)</f>
        <v>30</v>
      </c>
      <c r="AX27" s="0" t="n">
        <f aca="false">RANK(結果一覧!AY28,結果一覧!AY$4:AY$50)</f>
        <v>29</v>
      </c>
      <c r="AY27" s="0" t="n">
        <f aca="false">RANK(結果一覧!AZ28,結果一覧!AZ$4:AZ$50)</f>
        <v>32</v>
      </c>
      <c r="AZ27" s="0" t="n">
        <f aca="false">RANK(結果一覧!BA28,結果一覧!BA$4:BA$50)</f>
        <v>32</v>
      </c>
      <c r="BA27" s="0" t="n">
        <f aca="false">RANK(結果一覧!BB28,結果一覧!BB$4:BB$50)</f>
        <v>34</v>
      </c>
      <c r="BB27" s="0" t="n">
        <f aca="false">RANK(結果一覧!BC28,結果一覧!BC$4:BC$50)</f>
        <v>33</v>
      </c>
      <c r="BC27" s="0" t="n">
        <f aca="false">RANK(結果一覧!BD28,結果一覧!BD$4:BD$50)</f>
        <v>30</v>
      </c>
      <c r="BD27" s="0" t="n">
        <v>15</v>
      </c>
    </row>
    <row r="28" customFormat="false" ht="13.5" hidden="false" customHeight="false" outlineLevel="0" collapsed="false">
      <c r="A28" s="20" t="s">
        <v>102</v>
      </c>
      <c r="B28" s="0" t="n">
        <f aca="false">RANK(結果一覧!C29,結果一覧!C$4:C$50)</f>
        <v>6</v>
      </c>
      <c r="C28" s="0" t="n">
        <f aca="false">RANK(結果一覧!D29,結果一覧!D$4:D$50)</f>
        <v>8</v>
      </c>
      <c r="D28" s="0" t="n">
        <f aca="false">RANK(結果一覧!E29,結果一覧!E$4:E$50)</f>
        <v>11</v>
      </c>
      <c r="E28" s="0" t="n">
        <f aca="false">RANK(結果一覧!F29,結果一覧!F$4:F$50)</f>
        <v>26</v>
      </c>
      <c r="F28" s="0" t="n">
        <f aca="false">RANK(結果一覧!G29,結果一覧!G$4:G$50)</f>
        <v>24</v>
      </c>
      <c r="G28" s="0" t="n">
        <f aca="false">RANK(結果一覧!H29,結果一覧!H$4:H$50)</f>
        <v>22</v>
      </c>
      <c r="H28" s="0" t="n">
        <f aca="false">RANK(結果一覧!I29,結果一覧!I$4:I$50)</f>
        <v>31</v>
      </c>
      <c r="I28" s="0" t="n">
        <f aca="false">RANK(結果一覧!J29,結果一覧!J$4:J$50)</f>
        <v>31</v>
      </c>
      <c r="J28" s="0" t="n">
        <f aca="false">RANK(結果一覧!K29,結果一覧!K$4:K$50)</f>
        <v>30</v>
      </c>
      <c r="K28" s="0" t="n">
        <f aca="false">RANK(結果一覧!L29,結果一覧!L$4:L$50)</f>
        <v>40</v>
      </c>
      <c r="L28" s="0" t="n">
        <f aca="false">RANK(結果一覧!M29,結果一覧!M$4:M$50)</f>
        <v>41</v>
      </c>
      <c r="M28" s="0" t="n">
        <f aca="false">RANK(結果一覧!N29,結果一覧!N$4:N$50)</f>
        <v>41</v>
      </c>
      <c r="N28" s="0" t="n">
        <f aca="false">RANK(結果一覧!O29,結果一覧!O$4:O$50)</f>
        <v>5</v>
      </c>
      <c r="O28" s="0" t="n">
        <f aca="false">RANK(結果一覧!P29,結果一覧!P$4:P$50)</f>
        <v>6</v>
      </c>
      <c r="P28" s="0" t="n">
        <f aca="false">RANK(結果一覧!Q29,結果一覧!Q$4:Q$50)</f>
        <v>8</v>
      </c>
      <c r="Q28" s="0" t="n">
        <f aca="false">RANK(結果一覧!R29,結果一覧!R$4:R$50)</f>
        <v>18</v>
      </c>
      <c r="R28" s="0" t="n">
        <f aca="false">RANK(結果一覧!S29,結果一覧!S$4:S$50)</f>
        <v>17</v>
      </c>
      <c r="S28" s="0" t="n">
        <f aca="false">RANK(結果一覧!T29,結果一覧!T$4:T$50)</f>
        <v>13</v>
      </c>
      <c r="T28" s="0" t="n">
        <f aca="false">RANK(結果一覧!U29,結果一覧!U$4:U$50)</f>
        <v>21</v>
      </c>
      <c r="U28" s="0" t="n">
        <f aca="false">RANK(結果一覧!V29,結果一覧!V$4:V$50)</f>
        <v>20</v>
      </c>
      <c r="V28" s="0" t="n">
        <f aca="false">RANK(結果一覧!W29,結果一覧!W$4:W$50)</f>
        <v>18</v>
      </c>
      <c r="W28" s="0" t="n">
        <f aca="false">RANK(結果一覧!X29,結果一覧!X$4:X$50)</f>
        <v>27</v>
      </c>
      <c r="X28" s="0" t="n">
        <f aca="false">RANK(結果一覧!Y29,結果一覧!Y$4:Y$50)</f>
        <v>26</v>
      </c>
      <c r="Y28" s="0" t="n">
        <f aca="false">RANK(結果一覧!Z29,結果一覧!Z$4:Z$50)</f>
        <v>25</v>
      </c>
      <c r="Z28" s="0" t="n">
        <f aca="false">RANK(結果一覧!AA29,結果一覧!AA$4:AA$50)</f>
        <v>44</v>
      </c>
      <c r="AA28" s="0" t="n">
        <f aca="false">RANK(結果一覧!AB29,結果一覧!AB$4:AB$50)</f>
        <v>44</v>
      </c>
      <c r="AB28" s="0" t="n">
        <f aca="false">RANK(結果一覧!AC29,結果一覧!AC$4:AC$50)</f>
        <v>40</v>
      </c>
      <c r="AC28" s="0" t="n">
        <f aca="false">RANK(結果一覧!AD29,結果一覧!AD$4:AD$50)</f>
        <v>30</v>
      </c>
      <c r="AD28" s="0" t="n">
        <f aca="false">RANK(結果一覧!AE29,結果一覧!AE$4:AE$50)</f>
        <v>32</v>
      </c>
      <c r="AE28" s="0" t="n">
        <f aca="false">RANK(結果一覧!AF29,結果一覧!AF$4:AF$50)</f>
        <v>33</v>
      </c>
      <c r="AF28" s="0" t="n">
        <f aca="false">RANK(結果一覧!AG29,結果一覧!AG$4:AG$50)</f>
        <v>39</v>
      </c>
      <c r="AG28" s="0" t="n">
        <f aca="false">RANK(結果一覧!AH29,結果一覧!AH$4:AH$50)</f>
        <v>35</v>
      </c>
      <c r="AH28" s="0" t="n">
        <f aca="false">RANK(結果一覧!AI29,結果一覧!AI$4:AI$50)</f>
        <v>29</v>
      </c>
      <c r="AI28" s="0" t="n">
        <f aca="false">RANK(結果一覧!AJ29,結果一覧!AJ$4:AJ$50)</f>
        <v>30</v>
      </c>
      <c r="AJ28" s="0" t="n">
        <f aca="false">RANK(結果一覧!AK29,結果一覧!AK$4:AK$50)</f>
        <v>33</v>
      </c>
      <c r="AK28" s="0" t="n">
        <f aca="false">RANK(結果一覧!AL29,結果一覧!AL$4:AL$50)</f>
        <v>32</v>
      </c>
      <c r="AL28" s="0" t="n">
        <f aca="false">RANK(結果一覧!AM29,結果一覧!AM$4:AM$50)</f>
        <v>44</v>
      </c>
      <c r="AM28" s="0" t="n">
        <f aca="false">RANK(結果一覧!AN29,結果一覧!AN$4:AN$50)</f>
        <v>36</v>
      </c>
      <c r="AN28" s="0" t="n">
        <f aca="false">RANK(結果一覧!AO29,結果一覧!AO$4:AO$50)</f>
        <v>33</v>
      </c>
      <c r="AO28" s="0" t="n">
        <f aca="false">RANK(結果一覧!AP29,結果一覧!AP$4:AP$50)</f>
        <v>35</v>
      </c>
      <c r="AP28" s="0" t="n">
        <f aca="false">RANK(結果一覧!AQ29,結果一覧!AQ$4:AQ$50)</f>
        <v>33</v>
      </c>
      <c r="AQ28" s="0" t="n">
        <f aca="false">RANK(結果一覧!AR29,結果一覧!AR$4:AR$50)</f>
        <v>32</v>
      </c>
      <c r="AR28" s="0" t="n">
        <f aca="false">RANK(結果一覧!AS29,結果一覧!AS$4:AS$50)</f>
        <v>44</v>
      </c>
      <c r="AS28" s="0" t="n">
        <f aca="false">RANK(結果一覧!AT29,結果一覧!AT$4:AT$50)</f>
        <v>44</v>
      </c>
      <c r="AT28" s="0" t="n">
        <f aca="false">RANK(結果一覧!AU29,結果一覧!AU$4:AU$50)</f>
        <v>41</v>
      </c>
      <c r="AU28" s="0" t="n">
        <f aca="false">RANK(結果一覧!AV29,結果一覧!AV$4:AV$50)</f>
        <v>43</v>
      </c>
      <c r="AV28" s="0" t="n">
        <f aca="false">RANK(結果一覧!AW29,結果一覧!AW$4:AW$50)</f>
        <v>42</v>
      </c>
      <c r="AW28" s="0" t="n">
        <f aca="false">RANK(結果一覧!AX29,結果一覧!AX$4:AX$50)</f>
        <v>39</v>
      </c>
      <c r="AX28" s="0" t="n">
        <f aca="false">RANK(結果一覧!AY29,結果一覧!AY$4:AY$50)</f>
        <v>44</v>
      </c>
      <c r="AY28" s="0" t="n">
        <f aca="false">RANK(結果一覧!AZ29,結果一覧!AZ$4:AZ$50)</f>
        <v>44</v>
      </c>
      <c r="AZ28" s="0" t="n">
        <f aca="false">RANK(結果一覧!BA29,結果一覧!BA$4:BA$50)</f>
        <v>41</v>
      </c>
      <c r="BA28" s="0" t="n">
        <f aca="false">RANK(結果一覧!BB29,結果一覧!BB$4:BB$50)</f>
        <v>43</v>
      </c>
      <c r="BB28" s="0" t="n">
        <f aca="false">RANK(結果一覧!BC29,結果一覧!BC$4:BC$50)</f>
        <v>42</v>
      </c>
      <c r="BC28" s="0" t="n">
        <f aca="false">RANK(結果一覧!BD29,結果一覧!BD$4:BD$50)</f>
        <v>39</v>
      </c>
      <c r="BD28" s="0" t="n">
        <v>14</v>
      </c>
    </row>
    <row r="29" customFormat="false" ht="13.5" hidden="false" customHeight="false" outlineLevel="0" collapsed="false">
      <c r="A29" s="20" t="s">
        <v>103</v>
      </c>
      <c r="B29" s="0" t="n">
        <f aca="false">RANK(結果一覧!C30,結果一覧!C$4:C$50)</f>
        <v>47</v>
      </c>
      <c r="C29" s="0" t="n">
        <f aca="false">RANK(結果一覧!D30,結果一覧!D$4:D$50)</f>
        <v>47</v>
      </c>
      <c r="D29" s="0" t="n">
        <f aca="false">RANK(結果一覧!E30,結果一覧!E$4:E$50)</f>
        <v>47</v>
      </c>
      <c r="E29" s="0" t="n">
        <f aca="false">RANK(結果一覧!F30,結果一覧!F$4:F$50)</f>
        <v>47</v>
      </c>
      <c r="F29" s="0" t="n">
        <f aca="false">RANK(結果一覧!G30,結果一覧!G$4:G$50)</f>
        <v>47</v>
      </c>
      <c r="G29" s="0" t="n">
        <f aca="false">RANK(結果一覧!H30,結果一覧!H$4:H$50)</f>
        <v>47</v>
      </c>
      <c r="H29" s="0" t="n">
        <f aca="false">RANK(結果一覧!I30,結果一覧!I$4:I$50)</f>
        <v>47</v>
      </c>
      <c r="I29" s="0" t="n">
        <f aca="false">RANK(結果一覧!J30,結果一覧!J$4:J$50)</f>
        <v>47</v>
      </c>
      <c r="J29" s="0" t="n">
        <f aca="false">RANK(結果一覧!K30,結果一覧!K$4:K$50)</f>
        <v>47</v>
      </c>
      <c r="K29" s="0" t="n">
        <f aca="false">RANK(結果一覧!L30,結果一覧!L$4:L$50)</f>
        <v>46</v>
      </c>
      <c r="L29" s="0" t="n">
        <f aca="false">RANK(結果一覧!M30,結果一覧!M$4:M$50)</f>
        <v>47</v>
      </c>
      <c r="M29" s="0" t="n">
        <f aca="false">RANK(結果一覧!N30,結果一覧!N$4:N$50)</f>
        <v>47</v>
      </c>
      <c r="N29" s="0" t="n">
        <f aca="false">RANK(結果一覧!O30,結果一覧!O$4:O$50)</f>
        <v>47</v>
      </c>
      <c r="O29" s="0" t="n">
        <f aca="false">RANK(結果一覧!P30,結果一覧!P$4:P$50)</f>
        <v>47</v>
      </c>
      <c r="P29" s="0" t="n">
        <f aca="false">RANK(結果一覧!Q30,結果一覧!Q$4:Q$50)</f>
        <v>47</v>
      </c>
      <c r="Q29" s="0" t="n">
        <f aca="false">RANK(結果一覧!R30,結果一覧!R$4:R$50)</f>
        <v>47</v>
      </c>
      <c r="R29" s="0" t="n">
        <f aca="false">RANK(結果一覧!S30,結果一覧!S$4:S$50)</f>
        <v>47</v>
      </c>
      <c r="S29" s="0" t="n">
        <f aca="false">RANK(結果一覧!T30,結果一覧!T$4:T$50)</f>
        <v>47</v>
      </c>
      <c r="T29" s="0" t="n">
        <f aca="false">RANK(結果一覧!U30,結果一覧!U$4:U$50)</f>
        <v>46</v>
      </c>
      <c r="U29" s="0" t="n">
        <f aca="false">RANK(結果一覧!V30,結果一覧!V$4:V$50)</f>
        <v>47</v>
      </c>
      <c r="V29" s="0" t="n">
        <f aca="false">RANK(結果一覧!W30,結果一覧!W$4:W$50)</f>
        <v>47</v>
      </c>
      <c r="W29" s="0" t="n">
        <f aca="false">RANK(結果一覧!X30,結果一覧!X$4:X$50)</f>
        <v>44</v>
      </c>
      <c r="X29" s="0" t="n">
        <f aca="false">RANK(結果一覧!Y30,結果一覧!Y$4:Y$50)</f>
        <v>44</v>
      </c>
      <c r="Y29" s="0" t="n">
        <f aca="false">RANK(結果一覧!Z30,結果一覧!Z$4:Z$50)</f>
        <v>44</v>
      </c>
      <c r="Z29" s="0" t="n">
        <f aca="false">RANK(結果一覧!AA30,結果一覧!AA$4:AA$50)</f>
        <v>40</v>
      </c>
      <c r="AA29" s="0" t="n">
        <f aca="false">RANK(結果一覧!AB30,結果一覧!AB$4:AB$50)</f>
        <v>41</v>
      </c>
      <c r="AB29" s="0" t="n">
        <f aca="false">RANK(結果一覧!AC30,結果一覧!AC$4:AC$50)</f>
        <v>42</v>
      </c>
      <c r="AC29" s="0" t="n">
        <f aca="false">RANK(結果一覧!AD30,結果一覧!AD$4:AD$50)</f>
        <v>1</v>
      </c>
      <c r="AD29" s="0" t="n">
        <f aca="false">RANK(結果一覧!AE30,結果一覧!AE$4:AE$50)</f>
        <v>3</v>
      </c>
      <c r="AE29" s="0" t="n">
        <f aca="false">RANK(結果一覧!AF30,結果一覧!AF$4:AF$50)</f>
        <v>7</v>
      </c>
      <c r="AF29" s="0" t="n">
        <f aca="false">RANK(結果一覧!AG30,結果一覧!AG$4:AG$50)</f>
        <v>37</v>
      </c>
      <c r="AG29" s="0" t="n">
        <f aca="false">RANK(結果一覧!AH30,結果一覧!AH$4:AH$50)</f>
        <v>37</v>
      </c>
      <c r="AH29" s="0" t="n">
        <f aca="false">RANK(結果一覧!AI30,結果一覧!AI$4:AI$50)</f>
        <v>36</v>
      </c>
      <c r="AI29" s="0" t="n">
        <f aca="false">RANK(結果一覧!AJ30,結果一覧!AJ$4:AJ$50)</f>
        <v>2</v>
      </c>
      <c r="AJ29" s="0" t="n">
        <f aca="false">RANK(結果一覧!AK30,結果一覧!AK$4:AK$50)</f>
        <v>3</v>
      </c>
      <c r="AK29" s="0" t="n">
        <f aca="false">RANK(結果一覧!AL30,結果一覧!AL$4:AL$50)</f>
        <v>6</v>
      </c>
      <c r="AL29" s="0" t="n">
        <f aca="false">RANK(結果一覧!AM30,結果一覧!AM$4:AM$50)</f>
        <v>39</v>
      </c>
      <c r="AM29" s="0" t="n">
        <f aca="false">RANK(結果一覧!AN30,結果一覧!AN$4:AN$50)</f>
        <v>39</v>
      </c>
      <c r="AN29" s="0" t="n">
        <f aca="false">RANK(結果一覧!AO30,結果一覧!AO$4:AO$50)</f>
        <v>40</v>
      </c>
      <c r="AO29" s="0" t="n">
        <f aca="false">RANK(結果一覧!AP30,結果一覧!AP$4:AP$50)</f>
        <v>31</v>
      </c>
      <c r="AP29" s="0" t="n">
        <f aca="false">RANK(結果一覧!AQ30,結果一覧!AQ$4:AQ$50)</f>
        <v>28</v>
      </c>
      <c r="AQ29" s="0" t="n">
        <f aca="false">RANK(結果一覧!AR30,結果一覧!AR$4:AR$50)</f>
        <v>24</v>
      </c>
      <c r="AR29" s="0" t="n">
        <f aca="false">RANK(結果一覧!AS30,結果一覧!AS$4:AS$50)</f>
        <v>39</v>
      </c>
      <c r="AS29" s="0" t="n">
        <f aca="false">RANK(結果一覧!AT30,結果一覧!AT$4:AT$50)</f>
        <v>42</v>
      </c>
      <c r="AT29" s="0" t="n">
        <f aca="false">RANK(結果一覧!AU30,結果一覧!AU$4:AU$50)</f>
        <v>43</v>
      </c>
      <c r="AU29" s="0" t="n">
        <f aca="false">RANK(結果一覧!AV30,結果一覧!AV$4:AV$50)</f>
        <v>36</v>
      </c>
      <c r="AV29" s="0" t="n">
        <f aca="false">RANK(結果一覧!AW30,結果一覧!AW$4:AW$50)</f>
        <v>34</v>
      </c>
      <c r="AW29" s="0" t="n">
        <f aca="false">RANK(結果一覧!AX30,結果一覧!AX$4:AX$50)</f>
        <v>33</v>
      </c>
      <c r="AX29" s="0" t="n">
        <f aca="false">RANK(結果一覧!AY30,結果一覧!AY$4:AY$50)</f>
        <v>39</v>
      </c>
      <c r="AY29" s="0" t="n">
        <f aca="false">RANK(結果一覧!AZ30,結果一覧!AZ$4:AZ$50)</f>
        <v>42</v>
      </c>
      <c r="AZ29" s="0" t="n">
        <f aca="false">RANK(結果一覧!BA30,結果一覧!BA$4:BA$50)</f>
        <v>43</v>
      </c>
      <c r="BA29" s="0" t="n">
        <f aca="false">RANK(結果一覧!BB30,結果一覧!BB$4:BB$50)</f>
        <v>36</v>
      </c>
      <c r="BB29" s="0" t="n">
        <f aca="false">RANK(結果一覧!BC30,結果一覧!BC$4:BC$50)</f>
        <v>34</v>
      </c>
      <c r="BC29" s="0" t="n">
        <f aca="false">RANK(結果一覧!BD30,結果一覧!BD$4:BD$50)</f>
        <v>33</v>
      </c>
      <c r="BD29" s="0" t="n">
        <v>2</v>
      </c>
    </row>
    <row r="30" customFormat="false" ht="13.5" hidden="false" customHeight="false" outlineLevel="0" collapsed="false">
      <c r="A30" s="20" t="s">
        <v>104</v>
      </c>
      <c r="B30" s="0" t="n">
        <f aca="false">RANK(結果一覧!C31,結果一覧!C$4:C$50)</f>
        <v>8</v>
      </c>
      <c r="C30" s="0" t="n">
        <f aca="false">RANK(結果一覧!D31,結果一覧!D$4:D$50)</f>
        <v>10</v>
      </c>
      <c r="D30" s="0" t="n">
        <f aca="false">RANK(結果一覧!E31,結果一覧!E$4:E$50)</f>
        <v>9</v>
      </c>
      <c r="E30" s="0" t="n">
        <f aca="false">RANK(結果一覧!F31,結果一覧!F$4:F$50)</f>
        <v>10</v>
      </c>
      <c r="F30" s="0" t="n">
        <f aca="false">RANK(結果一覧!G31,結果一覧!G$4:G$50)</f>
        <v>11</v>
      </c>
      <c r="G30" s="0" t="n">
        <f aca="false">RANK(結果一覧!H31,結果一覧!H$4:H$50)</f>
        <v>9</v>
      </c>
      <c r="H30" s="0" t="n">
        <f aca="false">RANK(結果一覧!I31,結果一覧!I$4:I$50)</f>
        <v>10</v>
      </c>
      <c r="I30" s="0" t="n">
        <f aca="false">RANK(結果一覧!J31,結果一覧!J$4:J$50)</f>
        <v>11</v>
      </c>
      <c r="J30" s="0" t="n">
        <f aca="false">RANK(結果一覧!K31,結果一覧!K$4:K$50)</f>
        <v>10</v>
      </c>
      <c r="K30" s="0" t="n">
        <f aca="false">RANK(結果一覧!L31,結果一覧!L$4:L$50)</f>
        <v>13</v>
      </c>
      <c r="L30" s="0" t="n">
        <f aca="false">RANK(結果一覧!M31,結果一覧!M$4:M$50)</f>
        <v>13</v>
      </c>
      <c r="M30" s="0" t="n">
        <f aca="false">RANK(結果一覧!N31,結果一覧!N$4:N$50)</f>
        <v>15</v>
      </c>
      <c r="N30" s="0" t="n">
        <f aca="false">RANK(結果一覧!O31,結果一覧!O$4:O$50)</f>
        <v>12</v>
      </c>
      <c r="O30" s="0" t="n">
        <f aca="false">RANK(結果一覧!P31,結果一覧!P$4:P$50)</f>
        <v>16</v>
      </c>
      <c r="P30" s="0" t="n">
        <f aca="false">RANK(結果一覧!Q31,結果一覧!Q$4:Q$50)</f>
        <v>19</v>
      </c>
      <c r="Q30" s="0" t="n">
        <f aca="false">RANK(結果一覧!R31,結果一覧!R$4:R$50)</f>
        <v>14</v>
      </c>
      <c r="R30" s="0" t="n">
        <f aca="false">RANK(結果一覧!S31,結果一覧!S$4:S$50)</f>
        <v>14</v>
      </c>
      <c r="S30" s="0" t="n">
        <f aca="false">RANK(結果一覧!T31,結果一覧!T$4:T$50)</f>
        <v>14</v>
      </c>
      <c r="T30" s="0" t="n">
        <f aca="false">RANK(結果一覧!U31,結果一覧!U$4:U$50)</f>
        <v>19</v>
      </c>
      <c r="U30" s="0" t="n">
        <f aca="false">RANK(結果一覧!V31,結果一覧!V$4:V$50)</f>
        <v>25</v>
      </c>
      <c r="V30" s="0" t="n">
        <f aca="false">RANK(結果一覧!W31,結果一覧!W$4:W$50)</f>
        <v>24</v>
      </c>
      <c r="W30" s="0" t="n">
        <f aca="false">RANK(結果一覧!X31,結果一覧!X$4:X$50)</f>
        <v>20</v>
      </c>
      <c r="X30" s="0" t="n">
        <f aca="false">RANK(結果一覧!Y31,結果一覧!Y$4:Y$50)</f>
        <v>22</v>
      </c>
      <c r="Y30" s="0" t="n">
        <f aca="false">RANK(結果一覧!Z31,結果一覧!Z$4:Z$50)</f>
        <v>22</v>
      </c>
      <c r="Z30" s="0" t="n">
        <f aca="false">RANK(結果一覧!AA31,結果一覧!AA$4:AA$50)</f>
        <v>29</v>
      </c>
      <c r="AA30" s="0" t="n">
        <f aca="false">RANK(結果一覧!AB31,結果一覧!AB$4:AB$50)</f>
        <v>23</v>
      </c>
      <c r="AB30" s="0" t="n">
        <f aca="false">RANK(結果一覧!AC31,結果一覧!AC$4:AC$50)</f>
        <v>20</v>
      </c>
      <c r="AC30" s="0" t="n">
        <f aca="false">RANK(結果一覧!AD31,結果一覧!AD$4:AD$50)</f>
        <v>23</v>
      </c>
      <c r="AD30" s="0" t="n">
        <f aca="false">RANK(結果一覧!AE31,結果一覧!AE$4:AE$50)</f>
        <v>22</v>
      </c>
      <c r="AE30" s="0" t="n">
        <f aca="false">RANK(結果一覧!AF31,結果一覧!AF$4:AF$50)</f>
        <v>24</v>
      </c>
      <c r="AF30" s="0" t="n">
        <f aca="false">RANK(結果一覧!AG31,結果一覧!AG$4:AG$50)</f>
        <v>21</v>
      </c>
      <c r="AG30" s="0" t="n">
        <f aca="false">RANK(結果一覧!AH31,結果一覧!AH$4:AH$50)</f>
        <v>19</v>
      </c>
      <c r="AH30" s="0" t="n">
        <f aca="false">RANK(結果一覧!AI31,結果一覧!AI$4:AI$50)</f>
        <v>17</v>
      </c>
      <c r="AI30" s="0" t="n">
        <f aca="false">RANK(結果一覧!AJ31,結果一覧!AJ$4:AJ$50)</f>
        <v>36</v>
      </c>
      <c r="AJ30" s="0" t="n">
        <f aca="false">RANK(結果一覧!AK31,結果一覧!AK$4:AK$50)</f>
        <v>38</v>
      </c>
      <c r="AK30" s="0" t="n">
        <f aca="false">RANK(結果一覧!AL31,結果一覧!AL$4:AL$50)</f>
        <v>40</v>
      </c>
      <c r="AL30" s="0" t="n">
        <f aca="false">RANK(結果一覧!AM31,結果一覧!AM$4:AM$50)</f>
        <v>26</v>
      </c>
      <c r="AM30" s="0" t="n">
        <f aca="false">RANK(結果一覧!AN31,結果一覧!AN$4:AN$50)</f>
        <v>22</v>
      </c>
      <c r="AN30" s="0" t="n">
        <f aca="false">RANK(結果一覧!AO31,結果一覧!AO$4:AO$50)</f>
        <v>18</v>
      </c>
      <c r="AO30" s="0" t="n">
        <f aca="false">RANK(結果一覧!AP31,結果一覧!AP$4:AP$50)</f>
        <v>24</v>
      </c>
      <c r="AP30" s="0" t="n">
        <f aca="false">RANK(結果一覧!AQ31,結果一覧!AQ$4:AQ$50)</f>
        <v>22</v>
      </c>
      <c r="AQ30" s="0" t="n">
        <f aca="false">RANK(結果一覧!AR31,結果一覧!AR$4:AR$50)</f>
        <v>20</v>
      </c>
      <c r="AR30" s="0" t="n">
        <f aca="false">RANK(結果一覧!AS31,結果一覧!AS$4:AS$50)</f>
        <v>35</v>
      </c>
      <c r="AS30" s="0" t="n">
        <f aca="false">RANK(結果一覧!AT31,結果一覧!AT$4:AT$50)</f>
        <v>33</v>
      </c>
      <c r="AT30" s="0" t="n">
        <f aca="false">RANK(結果一覧!AU31,結果一覧!AU$4:AU$50)</f>
        <v>29</v>
      </c>
      <c r="AU30" s="0" t="n">
        <f aca="false">RANK(結果一覧!AV31,結果一覧!AV$4:AV$50)</f>
        <v>27</v>
      </c>
      <c r="AV30" s="0" t="n">
        <f aca="false">RANK(結果一覧!AW31,結果一覧!AW$4:AW$50)</f>
        <v>25</v>
      </c>
      <c r="AW30" s="0" t="n">
        <f aca="false">RANK(結果一覧!AX31,結果一覧!AX$4:AX$50)</f>
        <v>23</v>
      </c>
      <c r="AX30" s="0" t="n">
        <f aca="false">RANK(結果一覧!AY31,結果一覧!AY$4:AY$50)</f>
        <v>35</v>
      </c>
      <c r="AY30" s="0" t="n">
        <f aca="false">RANK(結果一覧!AZ31,結果一覧!AZ$4:AZ$50)</f>
        <v>33</v>
      </c>
      <c r="AZ30" s="0" t="n">
        <f aca="false">RANK(結果一覧!BA31,結果一覧!BA$4:BA$50)</f>
        <v>29</v>
      </c>
      <c r="BA30" s="0" t="n">
        <f aca="false">RANK(結果一覧!BB31,結果一覧!BB$4:BB$50)</f>
        <v>27</v>
      </c>
      <c r="BB30" s="0" t="n">
        <f aca="false">RANK(結果一覧!BC31,結果一覧!BC$4:BC$50)</f>
        <v>25</v>
      </c>
      <c r="BC30" s="0" t="n">
        <f aca="false">RANK(結果一覧!BD31,結果一覧!BD$4:BD$50)</f>
        <v>23</v>
      </c>
      <c r="BD30" s="0" t="n">
        <v>22</v>
      </c>
    </row>
    <row r="31" customFormat="false" ht="13.5" hidden="false" customHeight="false" outlineLevel="0" collapsed="false">
      <c r="A31" s="20" t="s">
        <v>105</v>
      </c>
      <c r="B31" s="0" t="n">
        <f aca="false">RANK(結果一覧!C32,結果一覧!C$4:C$50)</f>
        <v>28</v>
      </c>
      <c r="C31" s="0" t="n">
        <f aca="false">RANK(結果一覧!D32,結果一覧!D$4:D$50)</f>
        <v>34</v>
      </c>
      <c r="D31" s="0" t="n">
        <f aca="false">RANK(結果一覧!E32,結果一覧!E$4:E$50)</f>
        <v>38</v>
      </c>
      <c r="E31" s="0" t="n">
        <f aca="false">RANK(結果一覧!F32,結果一覧!F$4:F$50)</f>
        <v>15</v>
      </c>
      <c r="F31" s="0" t="n">
        <f aca="false">RANK(結果一覧!G32,結果一覧!G$4:G$50)</f>
        <v>14</v>
      </c>
      <c r="G31" s="0" t="n">
        <f aca="false">RANK(結果一覧!H32,結果一覧!H$4:H$50)</f>
        <v>15</v>
      </c>
      <c r="H31" s="0" t="n">
        <f aca="false">RANK(結果一覧!I32,結果一覧!I$4:I$50)</f>
        <v>14</v>
      </c>
      <c r="I31" s="0" t="n">
        <f aca="false">RANK(結果一覧!J32,結果一覧!J$4:J$50)</f>
        <v>15</v>
      </c>
      <c r="J31" s="0" t="n">
        <f aca="false">RANK(結果一覧!K32,結果一覧!K$4:K$50)</f>
        <v>14</v>
      </c>
      <c r="K31" s="0" t="n">
        <f aca="false">RANK(結果一覧!L32,結果一覧!L$4:L$50)</f>
        <v>11</v>
      </c>
      <c r="L31" s="0" t="n">
        <f aca="false">RANK(結果一覧!M32,結果一覧!M$4:M$50)</f>
        <v>8</v>
      </c>
      <c r="M31" s="0" t="n">
        <f aca="false">RANK(結果一覧!N32,結果一覧!N$4:N$50)</f>
        <v>8</v>
      </c>
      <c r="N31" s="0" t="n">
        <f aca="false">RANK(結果一覧!O32,結果一覧!O$4:O$50)</f>
        <v>29</v>
      </c>
      <c r="O31" s="0" t="n">
        <f aca="false">RANK(結果一覧!P32,結果一覧!P$4:P$50)</f>
        <v>33</v>
      </c>
      <c r="P31" s="0" t="n">
        <f aca="false">RANK(結果一覧!Q32,結果一覧!Q$4:Q$50)</f>
        <v>38</v>
      </c>
      <c r="Q31" s="0" t="n">
        <f aca="false">RANK(結果一覧!R32,結果一覧!R$4:R$50)</f>
        <v>13</v>
      </c>
      <c r="R31" s="0" t="n">
        <f aca="false">RANK(結果一覧!S32,結果一覧!S$4:S$50)</f>
        <v>13</v>
      </c>
      <c r="S31" s="0" t="n">
        <f aca="false">RANK(結果一覧!T32,結果一覧!T$4:T$50)</f>
        <v>15</v>
      </c>
      <c r="T31" s="0" t="n">
        <f aca="false">RANK(結果一覧!U32,結果一覧!U$4:U$50)</f>
        <v>11</v>
      </c>
      <c r="U31" s="0" t="n">
        <f aca="false">RANK(結果一覧!V32,結果一覧!V$4:V$50)</f>
        <v>11</v>
      </c>
      <c r="V31" s="0" t="n">
        <f aca="false">RANK(結果一覧!W32,結果一覧!W$4:W$50)</f>
        <v>8</v>
      </c>
      <c r="W31" s="0" t="n">
        <f aca="false">RANK(結果一覧!X32,結果一覧!X$4:X$50)</f>
        <v>8</v>
      </c>
      <c r="X31" s="0" t="n">
        <f aca="false">RANK(結果一覧!Y32,結果一覧!Y$4:Y$50)</f>
        <v>7</v>
      </c>
      <c r="Y31" s="0" t="n">
        <f aca="false">RANK(結果一覧!Z32,結果一覧!Z$4:Z$50)</f>
        <v>5</v>
      </c>
      <c r="Z31" s="0" t="n">
        <f aca="false">RANK(結果一覧!AA32,結果一覧!AA$4:AA$50)</f>
        <v>12</v>
      </c>
      <c r="AA31" s="0" t="n">
        <f aca="false">RANK(結果一覧!AB32,結果一覧!AB$4:AB$50)</f>
        <v>7</v>
      </c>
      <c r="AB31" s="0" t="n">
        <f aca="false">RANK(結果一覧!AC32,結果一覧!AC$4:AC$50)</f>
        <v>7</v>
      </c>
      <c r="AC31" s="0" t="n">
        <f aca="false">RANK(結果一覧!AD32,結果一覧!AD$4:AD$50)</f>
        <v>24</v>
      </c>
      <c r="AD31" s="0" t="n">
        <f aca="false">RANK(結果一覧!AE32,結果一覧!AE$4:AE$50)</f>
        <v>24</v>
      </c>
      <c r="AE31" s="0" t="n">
        <f aca="false">RANK(結果一覧!AF32,結果一覧!AF$4:AF$50)</f>
        <v>20</v>
      </c>
      <c r="AF31" s="0" t="n">
        <f aca="false">RANK(結果一覧!AG32,結果一覧!AG$4:AG$50)</f>
        <v>5</v>
      </c>
      <c r="AG31" s="0" t="n">
        <f aca="false">RANK(結果一覧!AH32,結果一覧!AH$4:AH$50)</f>
        <v>3</v>
      </c>
      <c r="AH31" s="0" t="n">
        <f aca="false">RANK(結果一覧!AI32,結果一覧!AI$4:AI$50)</f>
        <v>2</v>
      </c>
      <c r="AI31" s="0" t="n">
        <f aca="false">RANK(結果一覧!AJ32,結果一覧!AJ$4:AJ$50)</f>
        <v>20</v>
      </c>
      <c r="AJ31" s="0" t="n">
        <f aca="false">RANK(結果一覧!AK32,結果一覧!AK$4:AK$50)</f>
        <v>14</v>
      </c>
      <c r="AK31" s="0" t="n">
        <f aca="false">RANK(結果一覧!AL32,結果一覧!AL$4:AL$50)</f>
        <v>12</v>
      </c>
      <c r="AL31" s="0" t="n">
        <f aca="false">RANK(結果一覧!AM32,結果一覧!AM$4:AM$50)</f>
        <v>7</v>
      </c>
      <c r="AM31" s="0" t="n">
        <f aca="false">RANK(結果一覧!AN32,結果一覧!AN$4:AN$50)</f>
        <v>3</v>
      </c>
      <c r="AN31" s="0" t="n">
        <f aca="false">RANK(結果一覧!AO32,結果一覧!AO$4:AO$50)</f>
        <v>3</v>
      </c>
      <c r="AO31" s="0" t="n">
        <f aca="false">RANK(結果一覧!AP32,結果一覧!AP$4:AP$50)</f>
        <v>11</v>
      </c>
      <c r="AP31" s="0" t="n">
        <f aca="false">RANK(結果一覧!AQ32,結果一覧!AQ$4:AQ$50)</f>
        <v>13</v>
      </c>
      <c r="AQ31" s="0" t="n">
        <f aca="false">RANK(結果一覧!AR32,結果一覧!AR$4:AR$50)</f>
        <v>15</v>
      </c>
      <c r="AR31" s="0" t="n">
        <f aca="false">RANK(結果一覧!AS32,結果一覧!AS$4:AS$50)</f>
        <v>26</v>
      </c>
      <c r="AS31" s="0" t="n">
        <f aca="false">RANK(結果一覧!AT32,結果一覧!AT$4:AT$50)</f>
        <v>25</v>
      </c>
      <c r="AT31" s="0" t="n">
        <f aca="false">RANK(結果一覧!AU32,結果一覧!AU$4:AU$50)</f>
        <v>23</v>
      </c>
      <c r="AU31" s="0" t="n">
        <f aca="false">RANK(結果一覧!AV32,結果一覧!AV$4:AV$50)</f>
        <v>13</v>
      </c>
      <c r="AV31" s="0" t="n">
        <f aca="false">RANK(結果一覧!AW32,結果一覧!AW$4:AW$50)</f>
        <v>13</v>
      </c>
      <c r="AW31" s="0" t="n">
        <f aca="false">RANK(結果一覧!AX32,結果一覧!AX$4:AX$50)</f>
        <v>15</v>
      </c>
      <c r="AX31" s="0" t="n">
        <f aca="false">RANK(結果一覧!AY32,結果一覧!AY$4:AY$50)</f>
        <v>26</v>
      </c>
      <c r="AY31" s="0" t="n">
        <f aca="false">RANK(結果一覧!AZ32,結果一覧!AZ$4:AZ$50)</f>
        <v>25</v>
      </c>
      <c r="AZ31" s="0" t="n">
        <f aca="false">RANK(結果一覧!BA32,結果一覧!BA$4:BA$50)</f>
        <v>23</v>
      </c>
      <c r="BA31" s="0" t="n">
        <f aca="false">RANK(結果一覧!BB32,結果一覧!BB$4:BB$50)</f>
        <v>13</v>
      </c>
      <c r="BB31" s="0" t="n">
        <f aca="false">RANK(結果一覧!BC32,結果一覧!BC$4:BC$50)</f>
        <v>13</v>
      </c>
      <c r="BC31" s="0" t="n">
        <f aca="false">RANK(結果一覧!BD32,結果一覧!BD$4:BD$50)</f>
        <v>15</v>
      </c>
      <c r="BD31" s="0" t="n">
        <v>17</v>
      </c>
    </row>
    <row r="32" customFormat="false" ht="13.5" hidden="false" customHeight="false" outlineLevel="0" collapsed="false">
      <c r="A32" s="20" t="s">
        <v>106</v>
      </c>
      <c r="B32" s="0" t="n">
        <f aca="false">RANK(結果一覧!C33,結果一覧!C$4:C$50)</f>
        <v>7</v>
      </c>
      <c r="C32" s="0" t="n">
        <f aca="false">RANK(結果一覧!D33,結果一覧!D$4:D$50)</f>
        <v>5</v>
      </c>
      <c r="D32" s="0" t="n">
        <f aca="false">RANK(結果一覧!E33,結果一覧!E$4:E$50)</f>
        <v>3</v>
      </c>
      <c r="E32" s="0" t="n">
        <f aca="false">RANK(結果一覧!F33,結果一覧!F$4:F$50)</f>
        <v>33</v>
      </c>
      <c r="F32" s="0" t="n">
        <f aca="false">RANK(結果一覧!G33,結果一覧!G$4:G$50)</f>
        <v>30</v>
      </c>
      <c r="G32" s="0" t="n">
        <f aca="false">RANK(結果一覧!H33,結果一覧!H$4:H$50)</f>
        <v>29</v>
      </c>
      <c r="H32" s="0" t="n">
        <f aca="false">RANK(結果一覧!I33,結果一覧!I$4:I$50)</f>
        <v>23</v>
      </c>
      <c r="I32" s="0" t="n">
        <f aca="false">RANK(結果一覧!J33,結果一覧!J$4:J$50)</f>
        <v>21</v>
      </c>
      <c r="J32" s="0" t="n">
        <f aca="false">RANK(結果一覧!K33,結果一覧!K$4:K$50)</f>
        <v>16</v>
      </c>
      <c r="K32" s="0" t="n">
        <f aca="false">RANK(結果一覧!L33,結果一覧!L$4:L$50)</f>
        <v>37</v>
      </c>
      <c r="L32" s="0" t="n">
        <f aca="false">RANK(結果一覧!M33,結果一覧!M$4:M$50)</f>
        <v>37</v>
      </c>
      <c r="M32" s="0" t="n">
        <f aca="false">RANK(結果一覧!N33,結果一覧!N$4:N$50)</f>
        <v>35</v>
      </c>
      <c r="N32" s="0" t="n">
        <f aca="false">RANK(結果一覧!O33,結果一覧!O$4:O$50)</f>
        <v>14</v>
      </c>
      <c r="O32" s="0" t="n">
        <f aca="false">RANK(結果一覧!P33,結果一覧!P$4:P$50)</f>
        <v>13</v>
      </c>
      <c r="P32" s="0" t="n">
        <f aca="false">RANK(結果一覧!Q33,結果一覧!Q$4:Q$50)</f>
        <v>12</v>
      </c>
      <c r="Q32" s="0" t="n">
        <f aca="false">RANK(結果一覧!R33,結果一覧!R$4:R$50)</f>
        <v>34</v>
      </c>
      <c r="R32" s="0" t="n">
        <f aca="false">RANK(結果一覧!S33,結果一覧!S$4:S$50)</f>
        <v>34</v>
      </c>
      <c r="S32" s="0" t="n">
        <f aca="false">RANK(結果一覧!T33,結果一覧!T$4:T$50)</f>
        <v>31</v>
      </c>
      <c r="T32" s="0" t="n">
        <f aca="false">RANK(結果一覧!U33,結果一覧!U$4:U$50)</f>
        <v>33</v>
      </c>
      <c r="U32" s="0" t="n">
        <f aca="false">RANK(結果一覧!V33,結果一覧!V$4:V$50)</f>
        <v>33</v>
      </c>
      <c r="V32" s="0" t="n">
        <f aca="false">RANK(結果一覧!W33,結果一覧!W$4:W$50)</f>
        <v>34</v>
      </c>
      <c r="W32" s="0" t="n">
        <f aca="false">RANK(結果一覧!X33,結果一覧!X$4:X$50)</f>
        <v>41</v>
      </c>
      <c r="X32" s="0" t="n">
        <f aca="false">RANK(結果一覧!Y33,結果一覧!Y$4:Y$50)</f>
        <v>41</v>
      </c>
      <c r="Y32" s="0" t="n">
        <f aca="false">RANK(結果一覧!Z33,結果一覧!Z$4:Z$50)</f>
        <v>41</v>
      </c>
      <c r="Z32" s="0" t="n">
        <f aca="false">RANK(結果一覧!AA33,結果一覧!AA$4:AA$50)</f>
        <v>46</v>
      </c>
      <c r="AA32" s="0" t="n">
        <f aca="false">RANK(結果一覧!AB33,結果一覧!AB$4:AB$50)</f>
        <v>46</v>
      </c>
      <c r="AB32" s="0" t="n">
        <f aca="false">RANK(結果一覧!AC33,結果一覧!AC$4:AC$50)</f>
        <v>46</v>
      </c>
      <c r="AC32" s="0" t="n">
        <f aca="false">RANK(結果一覧!AD33,結果一覧!AD$4:AD$50)</f>
        <v>19</v>
      </c>
      <c r="AD32" s="0" t="n">
        <f aca="false">RANK(結果一覧!AE33,結果一覧!AE$4:AE$50)</f>
        <v>15</v>
      </c>
      <c r="AE32" s="0" t="n">
        <f aca="false">RANK(結果一覧!AF33,結果一覧!AF$4:AF$50)</f>
        <v>13</v>
      </c>
      <c r="AF32" s="0" t="n">
        <f aca="false">RANK(結果一覧!AG33,結果一覧!AG$4:AG$50)</f>
        <v>47</v>
      </c>
      <c r="AG32" s="0" t="n">
        <f aca="false">RANK(結果一覧!AH33,結果一覧!AH$4:AH$50)</f>
        <v>47</v>
      </c>
      <c r="AH32" s="0" t="n">
        <f aca="false">RANK(結果一覧!AI33,結果一覧!AI$4:AI$50)</f>
        <v>45</v>
      </c>
      <c r="AI32" s="0" t="n">
        <f aca="false">RANK(結果一覧!AJ33,結果一覧!AJ$4:AJ$50)</f>
        <v>34</v>
      </c>
      <c r="AJ32" s="0" t="n">
        <f aca="false">RANK(結果一覧!AK33,結果一覧!AK$4:AK$50)</f>
        <v>34</v>
      </c>
      <c r="AK32" s="0" t="n">
        <f aca="false">RANK(結果一覧!AL33,結果一覧!AL$4:AL$50)</f>
        <v>33</v>
      </c>
      <c r="AL32" s="0" t="n">
        <f aca="false">RANK(結果一覧!AM33,結果一覧!AM$4:AM$50)</f>
        <v>47</v>
      </c>
      <c r="AM32" s="0" t="n">
        <f aca="false">RANK(結果一覧!AN33,結果一覧!AN$4:AN$50)</f>
        <v>47</v>
      </c>
      <c r="AN32" s="0" t="n">
        <f aca="false">RANK(結果一覧!AO33,結果一覧!AO$4:AO$50)</f>
        <v>29</v>
      </c>
      <c r="AO32" s="0" t="n">
        <f aca="false">RANK(結果一覧!AP33,結果一覧!AP$4:AP$50)</f>
        <v>41</v>
      </c>
      <c r="AP32" s="0" t="n">
        <f aca="false">RANK(結果一覧!AQ33,結果一覧!AQ$4:AQ$50)</f>
        <v>40</v>
      </c>
      <c r="AQ32" s="0" t="n">
        <f aca="false">RANK(結果一覧!AR33,結果一覧!AR$4:AR$50)</f>
        <v>37</v>
      </c>
      <c r="AR32" s="0" t="n">
        <f aca="false">RANK(結果一覧!AS33,結果一覧!AS$4:AS$50)</f>
        <v>45</v>
      </c>
      <c r="AS32" s="0" t="n">
        <f aca="false">RANK(結果一覧!AT33,結果一覧!AT$4:AT$50)</f>
        <v>47</v>
      </c>
      <c r="AT32" s="0" t="n">
        <f aca="false">RANK(結果一覧!AU33,結果一覧!AU$4:AU$50)</f>
        <v>3</v>
      </c>
      <c r="AU32" s="0" t="n">
        <f aca="false">RANK(結果一覧!AV33,結果一覧!AV$4:AV$50)</f>
        <v>44</v>
      </c>
      <c r="AV32" s="0" t="n">
        <f aca="false">RANK(結果一覧!AW33,結果一覧!AW$4:AW$50)</f>
        <v>44</v>
      </c>
      <c r="AW32" s="0" t="n">
        <f aca="false">RANK(結果一覧!AX33,結果一覧!AX$4:AX$50)</f>
        <v>43</v>
      </c>
      <c r="AX32" s="0" t="n">
        <f aca="false">RANK(結果一覧!AY33,結果一覧!AY$4:AY$50)</f>
        <v>45</v>
      </c>
      <c r="AY32" s="0" t="n">
        <f aca="false">RANK(結果一覧!AZ33,結果一覧!AZ$4:AZ$50)</f>
        <v>47</v>
      </c>
      <c r="AZ32" s="0" t="n">
        <f aca="false">RANK(結果一覧!BA33,結果一覧!BA$4:BA$50)</f>
        <v>3</v>
      </c>
      <c r="BA32" s="0" t="n">
        <f aca="false">RANK(結果一覧!BB33,結果一覧!BB$4:BB$50)</f>
        <v>44</v>
      </c>
      <c r="BB32" s="0" t="n">
        <f aca="false">RANK(結果一覧!BC33,結果一覧!BC$4:BC$50)</f>
        <v>44</v>
      </c>
      <c r="BC32" s="0" t="n">
        <f aca="false">RANK(結果一覧!BD33,結果一覧!BD$4:BD$50)</f>
        <v>43</v>
      </c>
      <c r="BD32" s="0" t="n">
        <v>12</v>
      </c>
    </row>
    <row r="33" customFormat="false" ht="13.5" hidden="false" customHeight="false" outlineLevel="0" collapsed="false">
      <c r="A33" s="20" t="s">
        <v>107</v>
      </c>
      <c r="B33" s="0" t="n">
        <f aca="false">RANK(結果一覧!C34,結果一覧!C$4:C$50)</f>
        <v>45</v>
      </c>
      <c r="C33" s="0" t="n">
        <f aca="false">RANK(結果一覧!D34,結果一覧!D$4:D$50)</f>
        <v>44</v>
      </c>
      <c r="D33" s="0" t="n">
        <f aca="false">RANK(結果一覧!E34,結果一覧!E$4:E$50)</f>
        <v>43</v>
      </c>
      <c r="E33" s="0" t="n">
        <f aca="false">RANK(結果一覧!F34,結果一覧!F$4:F$50)</f>
        <v>46</v>
      </c>
      <c r="F33" s="0" t="n">
        <f aca="false">RANK(結果一覧!G34,結果一覧!G$4:G$50)</f>
        <v>46</v>
      </c>
      <c r="G33" s="0" t="n">
        <f aca="false">RANK(結果一覧!H34,結果一覧!H$4:H$50)</f>
        <v>46</v>
      </c>
      <c r="H33" s="0" t="n">
        <f aca="false">RANK(結果一覧!I34,結果一覧!I$4:I$50)</f>
        <v>46</v>
      </c>
      <c r="I33" s="0" t="n">
        <f aca="false">RANK(結果一覧!J34,結果一覧!J$4:J$50)</f>
        <v>45</v>
      </c>
      <c r="J33" s="0" t="n">
        <f aca="false">RANK(結果一覧!K34,結果一覧!K$4:K$50)</f>
        <v>44</v>
      </c>
      <c r="K33" s="0" t="n">
        <f aca="false">RANK(結果一覧!L34,結果一覧!L$4:L$50)</f>
        <v>47</v>
      </c>
      <c r="L33" s="0" t="n">
        <f aca="false">RANK(結果一覧!M34,結果一覧!M$4:M$50)</f>
        <v>46</v>
      </c>
      <c r="M33" s="0" t="n">
        <f aca="false">RANK(結果一覧!N34,結果一覧!N$4:N$50)</f>
        <v>46</v>
      </c>
      <c r="N33" s="0" t="n">
        <f aca="false">RANK(結果一覧!O34,結果一覧!O$4:O$50)</f>
        <v>46</v>
      </c>
      <c r="O33" s="0" t="n">
        <f aca="false">RANK(結果一覧!P34,結果一覧!P$4:P$50)</f>
        <v>45</v>
      </c>
      <c r="P33" s="0" t="n">
        <f aca="false">RANK(結果一覧!Q34,結果一覧!Q$4:Q$50)</f>
        <v>43</v>
      </c>
      <c r="Q33" s="0" t="n">
        <f aca="false">RANK(結果一覧!R34,結果一覧!R$4:R$50)</f>
        <v>46</v>
      </c>
      <c r="R33" s="0" t="n">
        <f aca="false">RANK(結果一覧!S34,結果一覧!S$4:S$50)</f>
        <v>46</v>
      </c>
      <c r="S33" s="0" t="n">
        <f aca="false">RANK(結果一覧!T34,結果一覧!T$4:T$50)</f>
        <v>45</v>
      </c>
      <c r="T33" s="0" t="n">
        <f aca="false">RANK(結果一覧!U34,結果一覧!U$4:U$50)</f>
        <v>47</v>
      </c>
      <c r="U33" s="0" t="n">
        <f aca="false">RANK(結果一覧!V34,結果一覧!V$4:V$50)</f>
        <v>46</v>
      </c>
      <c r="V33" s="0" t="n">
        <f aca="false">RANK(結果一覧!W34,結果一覧!W$4:W$50)</f>
        <v>41</v>
      </c>
      <c r="W33" s="0" t="n">
        <f aca="false">RANK(結果一覧!X34,結果一覧!X$4:X$50)</f>
        <v>47</v>
      </c>
      <c r="X33" s="0" t="n">
        <f aca="false">RANK(結果一覧!Y34,結果一覧!Y$4:Y$50)</f>
        <v>47</v>
      </c>
      <c r="Y33" s="0" t="n">
        <f aca="false">RANK(結果一覧!Z34,結果一覧!Z$4:Z$50)</f>
        <v>45</v>
      </c>
      <c r="Z33" s="0" t="n">
        <f aca="false">RANK(結果一覧!AA34,結果一覧!AA$4:AA$50)</f>
        <v>45</v>
      </c>
      <c r="AA33" s="0" t="n">
        <f aca="false">RANK(結果一覧!AB34,結果一覧!AB$4:AB$50)</f>
        <v>45</v>
      </c>
      <c r="AB33" s="0" t="n">
        <f aca="false">RANK(結果一覧!AC34,結果一覧!AC$4:AC$50)</f>
        <v>45</v>
      </c>
      <c r="AC33" s="0" t="n">
        <f aca="false">RANK(結果一覧!AD34,結果一覧!AD$4:AD$50)</f>
        <v>8</v>
      </c>
      <c r="AD33" s="0" t="n">
        <f aca="false">RANK(結果一覧!AE34,結果一覧!AE$4:AE$50)</f>
        <v>11</v>
      </c>
      <c r="AE33" s="0" t="n">
        <f aca="false">RANK(結果一覧!AF34,結果一覧!AF$4:AF$50)</f>
        <v>10</v>
      </c>
      <c r="AF33" s="0" t="n">
        <f aca="false">RANK(結果一覧!AG34,結果一覧!AG$4:AG$50)</f>
        <v>41</v>
      </c>
      <c r="AG33" s="0" t="n">
        <f aca="false">RANK(結果一覧!AH34,結果一覧!AH$4:AH$50)</f>
        <v>38</v>
      </c>
      <c r="AH33" s="0" t="n">
        <f aca="false">RANK(結果一覧!AI34,結果一覧!AI$4:AI$50)</f>
        <v>35</v>
      </c>
      <c r="AI33" s="0" t="n">
        <f aca="false">RANK(結果一覧!AJ34,結果一覧!AJ$4:AJ$50)</f>
        <v>15</v>
      </c>
      <c r="AJ33" s="0" t="n">
        <f aca="false">RANK(結果一覧!AK34,結果一覧!AK$4:AK$50)</f>
        <v>17</v>
      </c>
      <c r="AK33" s="0" t="n">
        <f aca="false">RANK(結果一覧!AL34,結果一覧!AL$4:AL$50)</f>
        <v>16</v>
      </c>
      <c r="AL33" s="0" t="n">
        <f aca="false">RANK(結果一覧!AM34,結果一覧!AM$4:AM$50)</f>
        <v>45</v>
      </c>
      <c r="AM33" s="0" t="n">
        <f aca="false">RANK(結果一覧!AN34,結果一覧!AN$4:AN$50)</f>
        <v>43</v>
      </c>
      <c r="AN33" s="0" t="n">
        <f aca="false">RANK(結果一覧!AO34,結果一覧!AO$4:AO$50)</f>
        <v>35</v>
      </c>
      <c r="AO33" s="0" t="n">
        <f aca="false">RANK(結果一覧!AP34,結果一覧!AP$4:AP$50)</f>
        <v>42</v>
      </c>
      <c r="AP33" s="0" t="n">
        <f aca="false">RANK(結果一覧!AQ34,結果一覧!AQ$4:AQ$50)</f>
        <v>37</v>
      </c>
      <c r="AQ33" s="0" t="n">
        <f aca="false">RANK(結果一覧!AR34,結果一覧!AR$4:AR$50)</f>
        <v>28</v>
      </c>
      <c r="AR33" s="0" t="n">
        <f aca="false">RANK(結果一覧!AS34,結果一覧!AS$4:AS$50)</f>
        <v>47</v>
      </c>
      <c r="AS33" s="0" t="n">
        <f aca="false">RANK(結果一覧!AT34,結果一覧!AT$4:AT$50)</f>
        <v>45</v>
      </c>
      <c r="AT33" s="0" t="n">
        <f aca="false">RANK(結果一覧!AU34,結果一覧!AU$4:AU$50)</f>
        <v>45</v>
      </c>
      <c r="AU33" s="0" t="n">
        <f aca="false">RANK(結果一覧!AV34,結果一覧!AV$4:AV$50)</f>
        <v>45</v>
      </c>
      <c r="AV33" s="0" t="n">
        <f aca="false">RANK(結果一覧!AW34,結果一覧!AW$4:AW$50)</f>
        <v>45</v>
      </c>
      <c r="AW33" s="0" t="n">
        <f aca="false">RANK(結果一覧!AX34,結果一覧!AX$4:AX$50)</f>
        <v>45</v>
      </c>
      <c r="AX33" s="0" t="n">
        <f aca="false">RANK(結果一覧!AY34,結果一覧!AY$4:AY$50)</f>
        <v>47</v>
      </c>
      <c r="AY33" s="0" t="n">
        <f aca="false">RANK(結果一覧!AZ34,結果一覧!AZ$4:AZ$50)</f>
        <v>45</v>
      </c>
      <c r="AZ33" s="0" t="n">
        <f aca="false">RANK(結果一覧!BA34,結果一覧!BA$4:BA$50)</f>
        <v>45</v>
      </c>
      <c r="BA33" s="0" t="n">
        <f aca="false">RANK(結果一覧!BB34,結果一覧!BB$4:BB$50)</f>
        <v>45</v>
      </c>
      <c r="BB33" s="0" t="n">
        <f aca="false">RANK(結果一覧!BC34,結果一覧!BC$4:BC$50)</f>
        <v>45</v>
      </c>
      <c r="BC33" s="0" t="n">
        <f aca="false">RANK(結果一覧!BD34,結果一覧!BD$4:BD$50)</f>
        <v>45</v>
      </c>
      <c r="BD33" s="0" t="n">
        <v>27</v>
      </c>
    </row>
    <row r="34" customFormat="false" ht="13.5" hidden="false" customHeight="false" outlineLevel="0" collapsed="false">
      <c r="A34" s="20" t="s">
        <v>108</v>
      </c>
      <c r="B34" s="0" t="n">
        <f aca="false">RANK(結果一覧!C35,結果一覧!C$4:C$50)</f>
        <v>29</v>
      </c>
      <c r="C34" s="0" t="n">
        <f aca="false">RANK(結果一覧!D35,結果一覧!D$4:D$50)</f>
        <v>35</v>
      </c>
      <c r="D34" s="0" t="n">
        <f aca="false">RANK(結果一覧!E35,結果一覧!E$4:E$50)</f>
        <v>39</v>
      </c>
      <c r="E34" s="0" t="n">
        <f aca="false">RANK(結果一覧!F35,結果一覧!F$4:F$50)</f>
        <v>5</v>
      </c>
      <c r="F34" s="0" t="n">
        <f aca="false">RANK(結果一覧!G35,結果一覧!G$4:G$50)</f>
        <v>10</v>
      </c>
      <c r="G34" s="0" t="n">
        <f aca="false">RANK(結果一覧!H35,結果一覧!H$4:H$50)</f>
        <v>12</v>
      </c>
      <c r="H34" s="0" t="n">
        <f aca="false">RANK(結果一覧!I35,結果一覧!I$4:I$50)</f>
        <v>42</v>
      </c>
      <c r="I34" s="0" t="n">
        <f aca="false">RANK(結果一覧!J35,結果一覧!J$4:J$50)</f>
        <v>44</v>
      </c>
      <c r="J34" s="0" t="n">
        <f aca="false">RANK(結果一覧!K35,結果一覧!K$4:K$50)</f>
        <v>45</v>
      </c>
      <c r="K34" s="0" t="n">
        <f aca="false">RANK(結果一覧!L35,結果一覧!L$4:L$50)</f>
        <v>20</v>
      </c>
      <c r="L34" s="0" t="n">
        <f aca="false">RANK(結果一覧!M35,結果一覧!M$4:M$50)</f>
        <v>23</v>
      </c>
      <c r="M34" s="0" t="n">
        <f aca="false">RANK(結果一覧!N35,結果一覧!N$4:N$50)</f>
        <v>24</v>
      </c>
      <c r="N34" s="0" t="n">
        <f aca="false">RANK(結果一覧!O35,結果一覧!O$4:O$50)</f>
        <v>22</v>
      </c>
      <c r="O34" s="0" t="n">
        <f aca="false">RANK(結果一覧!P35,結果一覧!P$4:P$50)</f>
        <v>28</v>
      </c>
      <c r="P34" s="0" t="n">
        <f aca="false">RANK(結果一覧!Q35,結果一覧!Q$4:Q$50)</f>
        <v>33</v>
      </c>
      <c r="Q34" s="0" t="n">
        <f aca="false">RANK(結果一覧!R35,結果一覧!R$4:R$50)</f>
        <v>5</v>
      </c>
      <c r="R34" s="0" t="n">
        <f aca="false">RANK(結果一覧!S35,結果一覧!S$4:S$50)</f>
        <v>7</v>
      </c>
      <c r="S34" s="0" t="n">
        <f aca="false">RANK(結果一覧!T35,結果一覧!T$4:T$50)</f>
        <v>9</v>
      </c>
      <c r="T34" s="0" t="n">
        <f aca="false">RANK(結果一覧!U35,結果一覧!U$4:U$50)</f>
        <v>30</v>
      </c>
      <c r="U34" s="0" t="n">
        <f aca="false">RANK(結果一覧!V35,結果一覧!V$4:V$50)</f>
        <v>30</v>
      </c>
      <c r="V34" s="0" t="n">
        <f aca="false">RANK(結果一覧!W35,結果一覧!W$4:W$50)</f>
        <v>30</v>
      </c>
      <c r="W34" s="0" t="n">
        <f aca="false">RANK(結果一覧!X35,結果一覧!X$4:X$50)</f>
        <v>16</v>
      </c>
      <c r="X34" s="0" t="n">
        <f aca="false">RANK(結果一覧!Y35,結果一覧!Y$4:Y$50)</f>
        <v>20</v>
      </c>
      <c r="Y34" s="0" t="n">
        <f aca="false">RANK(結果一覧!Z35,結果一覧!Z$4:Z$50)</f>
        <v>26</v>
      </c>
      <c r="Z34" s="0" t="n">
        <f aca="false">RANK(結果一覧!AA35,結果一覧!AA$4:AA$50)</f>
        <v>1</v>
      </c>
      <c r="AA34" s="0" t="n">
        <f aca="false">RANK(結果一覧!AB35,結果一覧!AB$4:AB$50)</f>
        <v>1</v>
      </c>
      <c r="AB34" s="0" t="n">
        <f aca="false">RANK(結果一覧!AC35,結果一覧!AC$4:AC$50)</f>
        <v>1</v>
      </c>
      <c r="AC34" s="0" t="n">
        <f aca="false">RANK(結果一覧!AD35,結果一覧!AD$4:AD$50)</f>
        <v>47</v>
      </c>
      <c r="AD34" s="0" t="n">
        <f aca="false">RANK(結果一覧!AE35,結果一覧!AE$4:AE$50)</f>
        <v>47</v>
      </c>
      <c r="AE34" s="0" t="n">
        <f aca="false">RANK(結果一覧!AF35,結果一覧!AF$4:AF$50)</f>
        <v>47</v>
      </c>
      <c r="AF34" s="0" t="n">
        <f aca="false">RANK(結果一覧!AG35,結果一覧!AG$4:AG$50)</f>
        <v>1</v>
      </c>
      <c r="AG34" s="0" t="n">
        <f aca="false">RANK(結果一覧!AH35,結果一覧!AH$4:AH$50)</f>
        <v>2</v>
      </c>
      <c r="AH34" s="0" t="n">
        <f aca="false">RANK(結果一覧!AI35,結果一覧!AI$4:AI$50)</f>
        <v>3</v>
      </c>
      <c r="AI34" s="0" t="n">
        <f aca="false">RANK(結果一覧!AJ35,結果一覧!AJ$4:AJ$50)</f>
        <v>47</v>
      </c>
      <c r="AJ34" s="0" t="n">
        <f aca="false">RANK(結果一覧!AK35,結果一覧!AK$4:AK$50)</f>
        <v>47</v>
      </c>
      <c r="AK34" s="0" t="n">
        <f aca="false">RANK(結果一覧!AL35,結果一覧!AL$4:AL$50)</f>
        <v>46</v>
      </c>
      <c r="AL34" s="0" t="n">
        <f aca="false">RANK(結果一覧!AM35,結果一覧!AM$4:AM$50)</f>
        <v>1</v>
      </c>
      <c r="AM34" s="0" t="n">
        <f aca="false">RANK(結果一覧!AN35,結果一覧!AN$4:AN$50)</f>
        <v>1</v>
      </c>
      <c r="AN34" s="0" t="n">
        <f aca="false">RANK(結果一覧!AO35,結果一覧!AO$4:AO$50)</f>
        <v>2</v>
      </c>
      <c r="AO34" s="0" t="n">
        <f aca="false">RANK(結果一覧!AP35,結果一覧!AP$4:AP$50)</f>
        <v>2</v>
      </c>
      <c r="AP34" s="0" t="n">
        <f aca="false">RANK(結果一覧!AQ35,結果一覧!AQ$4:AQ$50)</f>
        <v>2</v>
      </c>
      <c r="AQ34" s="0" t="n">
        <f aca="false">RANK(結果一覧!AR35,結果一覧!AR$4:AR$50)</f>
        <v>3</v>
      </c>
      <c r="AR34" s="0" t="n">
        <f aca="false">RANK(結果一覧!AS35,結果一覧!AS$4:AS$50)</f>
        <v>14</v>
      </c>
      <c r="AS34" s="0" t="n">
        <f aca="false">RANK(結果一覧!AT35,結果一覧!AT$4:AT$50)</f>
        <v>13</v>
      </c>
      <c r="AT34" s="0" t="n">
        <f aca="false">RANK(結果一覧!AU35,結果一覧!AU$4:AU$50)</f>
        <v>12</v>
      </c>
      <c r="AU34" s="0" t="n">
        <f aca="false">RANK(結果一覧!AV35,結果一覧!AV$4:AV$50)</f>
        <v>10</v>
      </c>
      <c r="AV34" s="0" t="n">
        <f aca="false">RANK(結果一覧!AW35,結果一覧!AW$4:AW$50)</f>
        <v>10</v>
      </c>
      <c r="AW34" s="0" t="n">
        <f aca="false">RANK(結果一覧!AX35,結果一覧!AX$4:AX$50)</f>
        <v>10</v>
      </c>
      <c r="AX34" s="0" t="n">
        <f aca="false">RANK(結果一覧!AY35,結果一覧!AY$4:AY$50)</f>
        <v>14</v>
      </c>
      <c r="AY34" s="0" t="n">
        <f aca="false">RANK(結果一覧!AZ35,結果一覧!AZ$4:AZ$50)</f>
        <v>13</v>
      </c>
      <c r="AZ34" s="0" t="n">
        <f aca="false">RANK(結果一覧!BA35,結果一覧!BA$4:BA$50)</f>
        <v>12</v>
      </c>
      <c r="BA34" s="0" t="n">
        <f aca="false">RANK(結果一覧!BB35,結果一覧!BB$4:BB$50)</f>
        <v>10</v>
      </c>
      <c r="BB34" s="0" t="n">
        <f aca="false">RANK(結果一覧!BC35,結果一覧!BC$4:BC$50)</f>
        <v>10</v>
      </c>
      <c r="BC34" s="0" t="n">
        <f aca="false">RANK(結果一覧!BD35,結果一覧!BD$4:BD$50)</f>
        <v>10</v>
      </c>
      <c r="BD34" s="0" t="n">
        <v>44</v>
      </c>
    </row>
    <row r="35" customFormat="false" ht="13.5" hidden="false" customHeight="false" outlineLevel="0" collapsed="false">
      <c r="A35" s="20" t="s">
        <v>109</v>
      </c>
      <c r="B35" s="0" t="n">
        <f aca="false">RANK(結果一覧!C36,結果一覧!C$4:C$50)</f>
        <v>36</v>
      </c>
      <c r="C35" s="0" t="n">
        <f aca="false">RANK(結果一覧!D36,結果一覧!D$4:D$50)</f>
        <v>36</v>
      </c>
      <c r="D35" s="0" t="n">
        <f aca="false">RANK(結果一覧!E36,結果一覧!E$4:E$50)</f>
        <v>34</v>
      </c>
      <c r="E35" s="0" t="n">
        <f aca="false">RANK(結果一覧!F36,結果一覧!F$4:F$50)</f>
        <v>25</v>
      </c>
      <c r="F35" s="0" t="n">
        <f aca="false">RANK(結果一覧!G36,結果一覧!G$4:G$50)</f>
        <v>25</v>
      </c>
      <c r="G35" s="0" t="n">
        <f aca="false">RANK(結果一覧!H36,結果一覧!H$4:H$50)</f>
        <v>26</v>
      </c>
      <c r="H35" s="0" t="n">
        <f aca="false">RANK(結果一覧!I36,結果一覧!I$4:I$50)</f>
        <v>7</v>
      </c>
      <c r="I35" s="0" t="n">
        <f aca="false">RANK(結果一覧!J36,結果一覧!J$4:J$50)</f>
        <v>6</v>
      </c>
      <c r="J35" s="0" t="n">
        <f aca="false">RANK(結果一覧!K36,結果一覧!K$4:K$50)</f>
        <v>4</v>
      </c>
      <c r="K35" s="0" t="n">
        <f aca="false">RANK(結果一覧!L36,結果一覧!L$4:L$50)</f>
        <v>28</v>
      </c>
      <c r="L35" s="0" t="n">
        <f aca="false">RANK(結果一覧!M36,結果一覧!M$4:M$50)</f>
        <v>28</v>
      </c>
      <c r="M35" s="0" t="n">
        <f aca="false">RANK(結果一覧!N36,結果一覧!N$4:N$50)</f>
        <v>26</v>
      </c>
      <c r="N35" s="0" t="n">
        <f aca="false">RANK(結果一覧!O36,結果一覧!O$4:O$50)</f>
        <v>40</v>
      </c>
      <c r="O35" s="0" t="n">
        <f aca="false">RANK(結果一覧!P36,結果一覧!P$4:P$50)</f>
        <v>41</v>
      </c>
      <c r="P35" s="0" t="n">
        <f aca="false">RANK(結果一覧!Q36,結果一覧!Q$4:Q$50)</f>
        <v>42</v>
      </c>
      <c r="Q35" s="0" t="n">
        <f aca="false">RANK(結果一覧!R36,結果一覧!R$4:R$50)</f>
        <v>26</v>
      </c>
      <c r="R35" s="0" t="n">
        <f aca="false">RANK(結果一覧!S36,結果一覧!S$4:S$50)</f>
        <v>28</v>
      </c>
      <c r="S35" s="0" t="n">
        <f aca="false">RANK(結果一覧!T36,結果一覧!T$4:T$50)</f>
        <v>27</v>
      </c>
      <c r="T35" s="0" t="n">
        <f aca="false">RANK(結果一覧!U36,結果一覧!U$4:U$50)</f>
        <v>16</v>
      </c>
      <c r="U35" s="0" t="n">
        <f aca="false">RANK(結果一覧!V36,結果一覧!V$4:V$50)</f>
        <v>17</v>
      </c>
      <c r="V35" s="0" t="n">
        <f aca="false">RANK(結果一覧!W36,結果一覧!W$4:W$50)</f>
        <v>16</v>
      </c>
      <c r="W35" s="0" t="n">
        <f aca="false">RANK(結果一覧!X36,結果一覧!X$4:X$50)</f>
        <v>24</v>
      </c>
      <c r="X35" s="0" t="n">
        <f aca="false">RANK(結果一覧!Y36,結果一覧!Y$4:Y$50)</f>
        <v>24</v>
      </c>
      <c r="Y35" s="0" t="n">
        <f aca="false">RANK(結果一覧!Z36,結果一覧!Z$4:Z$50)</f>
        <v>23</v>
      </c>
      <c r="Z35" s="0" t="n">
        <f aca="false">RANK(結果一覧!AA36,結果一覧!AA$4:AA$50)</f>
        <v>10</v>
      </c>
      <c r="AA35" s="0" t="n">
        <f aca="false">RANK(結果一覧!AB36,結果一覧!AB$4:AB$50)</f>
        <v>11</v>
      </c>
      <c r="AB35" s="0" t="n">
        <f aca="false">RANK(結果一覧!AC36,結果一覧!AC$4:AC$50)</f>
        <v>17</v>
      </c>
      <c r="AC35" s="0" t="n">
        <f aca="false">RANK(結果一覧!AD36,結果一覧!AD$4:AD$50)</f>
        <v>3</v>
      </c>
      <c r="AD35" s="0" t="n">
        <f aca="false">RANK(結果一覧!AE36,結果一覧!AE$4:AE$50)</f>
        <v>2</v>
      </c>
      <c r="AE35" s="0" t="n">
        <f aca="false">RANK(結果一覧!AF36,結果一覧!AF$4:AF$50)</f>
        <v>1</v>
      </c>
      <c r="AF35" s="0" t="n">
        <f aca="false">RANK(結果一覧!AG36,結果一覧!AG$4:AG$50)</f>
        <v>3</v>
      </c>
      <c r="AG35" s="0" t="n">
        <f aca="false">RANK(結果一覧!AH36,結果一覧!AH$4:AH$50)</f>
        <v>4</v>
      </c>
      <c r="AH35" s="0" t="n">
        <f aca="false">RANK(結果一覧!AI36,結果一覧!AI$4:AI$50)</f>
        <v>9</v>
      </c>
      <c r="AI35" s="0" t="n">
        <f aca="false">RANK(結果一覧!AJ36,結果一覧!AJ$4:AJ$50)</f>
        <v>14</v>
      </c>
      <c r="AJ35" s="0" t="n">
        <f aca="false">RANK(結果一覧!AK36,結果一覧!AK$4:AK$50)</f>
        <v>12</v>
      </c>
      <c r="AK35" s="0" t="n">
        <f aca="false">RANK(結果一覧!AL36,結果一覧!AL$4:AL$50)</f>
        <v>9</v>
      </c>
      <c r="AL35" s="0" t="n">
        <f aca="false">RANK(結果一覧!AM36,結果一覧!AM$4:AM$50)</f>
        <v>4</v>
      </c>
      <c r="AM35" s="0" t="n">
        <f aca="false">RANK(結果一覧!AN36,結果一覧!AN$4:AN$50)</f>
        <v>7</v>
      </c>
      <c r="AN35" s="0" t="n">
        <f aca="false">RANK(結果一覧!AO36,結果一覧!AO$4:AO$50)</f>
        <v>13</v>
      </c>
      <c r="AO35" s="0" t="n">
        <f aca="false">RANK(結果一覧!AP36,結果一覧!AP$4:AP$50)</f>
        <v>40</v>
      </c>
      <c r="AP35" s="0" t="n">
        <f aca="false">RANK(結果一覧!AQ36,結果一覧!AQ$4:AQ$50)</f>
        <v>35</v>
      </c>
      <c r="AQ35" s="0" t="n">
        <f aca="false">RANK(結果一覧!AR36,結果一覧!AR$4:AR$50)</f>
        <v>21</v>
      </c>
      <c r="AR35" s="0" t="n">
        <f aca="false">RANK(結果一覧!AS36,結果一覧!AS$4:AS$50)</f>
        <v>33</v>
      </c>
      <c r="AS35" s="0" t="n">
        <f aca="false">RANK(結果一覧!AT36,結果一覧!AT$4:AT$50)</f>
        <v>31</v>
      </c>
      <c r="AT35" s="0" t="n">
        <f aca="false">RANK(結果一覧!AU36,結果一覧!AU$4:AU$50)</f>
        <v>26</v>
      </c>
      <c r="AU35" s="0" t="n">
        <f aca="false">RANK(結果一覧!AV36,結果一覧!AV$4:AV$50)</f>
        <v>46</v>
      </c>
      <c r="AV35" s="0" t="n">
        <f aca="false">RANK(結果一覧!AW36,結果一覧!AW$4:AW$50)</f>
        <v>46</v>
      </c>
      <c r="AW35" s="0" t="n">
        <f aca="false">RANK(結果一覧!AX36,結果一覧!AX$4:AX$50)</f>
        <v>44</v>
      </c>
      <c r="AX35" s="0" t="n">
        <f aca="false">RANK(結果一覧!AY36,結果一覧!AY$4:AY$50)</f>
        <v>33</v>
      </c>
      <c r="AY35" s="0" t="n">
        <f aca="false">RANK(結果一覧!AZ36,結果一覧!AZ$4:AZ$50)</f>
        <v>31</v>
      </c>
      <c r="AZ35" s="0" t="n">
        <f aca="false">RANK(結果一覧!BA36,結果一覧!BA$4:BA$50)</f>
        <v>26</v>
      </c>
      <c r="BA35" s="0" t="n">
        <f aca="false">RANK(結果一覧!BB36,結果一覧!BB$4:BB$50)</f>
        <v>46</v>
      </c>
      <c r="BB35" s="0" t="n">
        <f aca="false">RANK(結果一覧!BC36,結果一覧!BC$4:BC$50)</f>
        <v>46</v>
      </c>
      <c r="BC35" s="0" t="n">
        <f aca="false">RANK(結果一覧!BD36,結果一覧!BD$4:BD$50)</f>
        <v>44</v>
      </c>
      <c r="BD35" s="0" t="n">
        <v>42</v>
      </c>
    </row>
    <row r="36" customFormat="false" ht="13.5" hidden="false" customHeight="false" outlineLevel="0" collapsed="false">
      <c r="A36" s="20" t="s">
        <v>110</v>
      </c>
      <c r="B36" s="0" t="n">
        <f aca="false">RANK(結果一覧!C37,結果一覧!C$4:C$50)</f>
        <v>1</v>
      </c>
      <c r="C36" s="0" t="n">
        <f aca="false">RANK(結果一覧!D37,結果一覧!D$4:D$50)</f>
        <v>2</v>
      </c>
      <c r="D36" s="0" t="n">
        <f aca="false">RANK(結果一覧!E37,結果一覧!E$4:E$50)</f>
        <v>4</v>
      </c>
      <c r="E36" s="0" t="n">
        <f aca="false">RANK(結果一覧!F37,結果一覧!F$4:F$50)</f>
        <v>2</v>
      </c>
      <c r="F36" s="0" t="n">
        <f aca="false">RANK(結果一覧!G37,結果一覧!G$4:G$50)</f>
        <v>2</v>
      </c>
      <c r="G36" s="0" t="n">
        <f aca="false">RANK(結果一覧!H37,結果一覧!H$4:H$50)</f>
        <v>6</v>
      </c>
      <c r="H36" s="0" t="n">
        <f aca="false">RANK(結果一覧!I37,結果一覧!I$4:I$50)</f>
        <v>5</v>
      </c>
      <c r="I36" s="0" t="n">
        <f aca="false">RANK(結果一覧!J37,結果一覧!J$4:J$50)</f>
        <v>5</v>
      </c>
      <c r="J36" s="0" t="n">
        <f aca="false">RANK(結果一覧!K37,結果一覧!K$4:K$50)</f>
        <v>8</v>
      </c>
      <c r="K36" s="0" t="n">
        <f aca="false">RANK(結果一覧!L37,結果一覧!L$4:L$50)</f>
        <v>8</v>
      </c>
      <c r="L36" s="0" t="n">
        <f aca="false">RANK(結果一覧!M37,結果一覧!M$4:M$50)</f>
        <v>9</v>
      </c>
      <c r="M36" s="0" t="n">
        <f aca="false">RANK(結果一覧!N37,結果一覧!N$4:N$50)</f>
        <v>12</v>
      </c>
      <c r="N36" s="0" t="n">
        <f aca="false">RANK(結果一覧!O37,結果一覧!O$4:O$50)</f>
        <v>2</v>
      </c>
      <c r="O36" s="0" t="n">
        <f aca="false">RANK(結果一覧!P37,結果一覧!P$4:P$50)</f>
        <v>2</v>
      </c>
      <c r="P36" s="0" t="n">
        <f aca="false">RANK(結果一覧!Q37,結果一覧!Q$4:Q$50)</f>
        <v>5</v>
      </c>
      <c r="Q36" s="0" t="n">
        <f aca="false">RANK(結果一覧!R37,結果一覧!R$4:R$50)</f>
        <v>1</v>
      </c>
      <c r="R36" s="0" t="n">
        <f aca="false">RANK(結果一覧!S37,結果一覧!S$4:S$50)</f>
        <v>2</v>
      </c>
      <c r="S36" s="0" t="n">
        <f aca="false">RANK(結果一覧!T37,結果一覧!T$4:T$50)</f>
        <v>2</v>
      </c>
      <c r="T36" s="0" t="n">
        <f aca="false">RANK(結果一覧!U37,結果一覧!U$4:U$50)</f>
        <v>8</v>
      </c>
      <c r="U36" s="0" t="n">
        <f aca="false">RANK(結果一覧!V37,結果一覧!V$4:V$50)</f>
        <v>13</v>
      </c>
      <c r="V36" s="0" t="n">
        <f aca="false">RANK(結果一覧!W37,結果一覧!W$4:W$50)</f>
        <v>14</v>
      </c>
      <c r="W36" s="0" t="n">
        <f aca="false">RANK(結果一覧!X37,結果一覧!X$4:X$50)</f>
        <v>4</v>
      </c>
      <c r="X36" s="0" t="n">
        <f aca="false">RANK(結果一覧!Y37,結果一覧!Y$4:Y$50)</f>
        <v>6</v>
      </c>
      <c r="Y36" s="0" t="n">
        <f aca="false">RANK(結果一覧!Z37,結果一覧!Z$4:Z$50)</f>
        <v>8</v>
      </c>
      <c r="Z36" s="0" t="n">
        <f aca="false">RANK(結果一覧!AA37,結果一覧!AA$4:AA$50)</f>
        <v>26</v>
      </c>
      <c r="AA36" s="0" t="n">
        <f aca="false">RANK(結果一覧!AB37,結果一覧!AB$4:AB$50)</f>
        <v>19</v>
      </c>
      <c r="AB36" s="0" t="n">
        <f aca="false">RANK(結果一覧!AC37,結果一覧!AC$4:AC$50)</f>
        <v>18</v>
      </c>
      <c r="AC36" s="0" t="n">
        <f aca="false">RANK(結果一覧!AD37,結果一覧!AD$4:AD$50)</f>
        <v>38</v>
      </c>
      <c r="AD36" s="0" t="n">
        <f aca="false">RANK(結果一覧!AE37,結果一覧!AE$4:AE$50)</f>
        <v>35</v>
      </c>
      <c r="AE36" s="0" t="n">
        <f aca="false">RANK(結果一覧!AF37,結果一覧!AF$4:AF$50)</f>
        <v>29</v>
      </c>
      <c r="AF36" s="0" t="n">
        <f aca="false">RANK(結果一覧!AG37,結果一覧!AG$4:AG$50)</f>
        <v>18</v>
      </c>
      <c r="AG36" s="0" t="n">
        <f aca="false">RANK(結果一覧!AH37,結果一覧!AH$4:AH$50)</f>
        <v>12</v>
      </c>
      <c r="AH36" s="0" t="n">
        <f aca="false">RANK(結果一覧!AI37,結果一覧!AI$4:AI$50)</f>
        <v>10</v>
      </c>
      <c r="AI36" s="0" t="n">
        <f aca="false">RANK(結果一覧!AJ37,結果一覧!AJ$4:AJ$50)</f>
        <v>43</v>
      </c>
      <c r="AJ36" s="0" t="n">
        <f aca="false">RANK(結果一覧!AK37,結果一覧!AK$4:AK$50)</f>
        <v>42</v>
      </c>
      <c r="AK36" s="0" t="n">
        <f aca="false">RANK(結果一覧!AL37,結果一覧!AL$4:AL$50)</f>
        <v>41</v>
      </c>
      <c r="AL36" s="0" t="n">
        <f aca="false">RANK(結果一覧!AM37,結果一覧!AM$4:AM$50)</f>
        <v>22</v>
      </c>
      <c r="AM36" s="0" t="n">
        <f aca="false">RANK(結果一覧!AN37,結果一覧!AN$4:AN$50)</f>
        <v>17</v>
      </c>
      <c r="AN36" s="0" t="n">
        <f aca="false">RANK(結果一覧!AO37,結果一覧!AO$4:AO$50)</f>
        <v>14</v>
      </c>
      <c r="AO36" s="0" t="n">
        <f aca="false">RANK(結果一覧!AP37,結果一覧!AP$4:AP$50)</f>
        <v>20</v>
      </c>
      <c r="AP36" s="0" t="n">
        <f aca="false">RANK(結果一覧!AQ37,結果一覧!AQ$4:AQ$50)</f>
        <v>19</v>
      </c>
      <c r="AQ36" s="0" t="n">
        <f aca="false">RANK(結果一覧!AR37,結果一覧!AR$4:AR$50)</f>
        <v>16</v>
      </c>
      <c r="AR36" s="0" t="n">
        <f aca="false">RANK(結果一覧!AS37,結果一覧!AS$4:AS$50)</f>
        <v>38</v>
      </c>
      <c r="AS36" s="0" t="n">
        <f aca="false">RANK(結果一覧!AT37,結果一覧!AT$4:AT$50)</f>
        <v>37</v>
      </c>
      <c r="AT36" s="0" t="n">
        <f aca="false">RANK(結果一覧!AU37,結果一覧!AU$4:AU$50)</f>
        <v>28</v>
      </c>
      <c r="AU36" s="0" t="n">
        <f aca="false">RANK(結果一覧!AV37,結果一覧!AV$4:AV$50)</f>
        <v>31</v>
      </c>
      <c r="AV36" s="0" t="n">
        <f aca="false">RANK(結果一覧!AW37,結果一覧!AW$4:AW$50)</f>
        <v>29</v>
      </c>
      <c r="AW36" s="0" t="n">
        <f aca="false">RANK(結果一覧!AX37,結果一覧!AX$4:AX$50)</f>
        <v>27</v>
      </c>
      <c r="AX36" s="0" t="n">
        <f aca="false">RANK(結果一覧!AY37,結果一覧!AY$4:AY$50)</f>
        <v>38</v>
      </c>
      <c r="AY36" s="0" t="n">
        <f aca="false">RANK(結果一覧!AZ37,結果一覧!AZ$4:AZ$50)</f>
        <v>37</v>
      </c>
      <c r="AZ36" s="0" t="n">
        <f aca="false">RANK(結果一覧!BA37,結果一覧!BA$4:BA$50)</f>
        <v>28</v>
      </c>
      <c r="BA36" s="0" t="n">
        <f aca="false">RANK(結果一覧!BB37,結果一覧!BB$4:BB$50)</f>
        <v>31</v>
      </c>
      <c r="BB36" s="0" t="n">
        <f aca="false">RANK(結果一覧!BC37,結果一覧!BC$4:BC$50)</f>
        <v>29</v>
      </c>
      <c r="BC36" s="0" t="n">
        <f aca="false">RANK(結果一覧!BD37,結果一覧!BD$4:BD$50)</f>
        <v>27</v>
      </c>
      <c r="BD36" s="0" t="n">
        <v>20</v>
      </c>
    </row>
    <row r="37" customFormat="false" ht="13.5" hidden="false" customHeight="false" outlineLevel="0" collapsed="false">
      <c r="A37" s="20" t="s">
        <v>111</v>
      </c>
      <c r="B37" s="0" t="n">
        <f aca="false">RANK(結果一覧!C38,結果一覧!C$4:C$50)</f>
        <v>35</v>
      </c>
      <c r="C37" s="0" t="n">
        <f aca="false">RANK(結果一覧!D38,結果一覧!D$4:D$50)</f>
        <v>38</v>
      </c>
      <c r="D37" s="0" t="n">
        <f aca="false">RANK(結果一覧!E38,結果一覧!E$4:E$50)</f>
        <v>40</v>
      </c>
      <c r="E37" s="0" t="n">
        <f aca="false">RANK(結果一覧!F38,結果一覧!F$4:F$50)</f>
        <v>31</v>
      </c>
      <c r="F37" s="0" t="n">
        <f aca="false">RANK(結果一覧!G38,結果一覧!G$4:G$50)</f>
        <v>27</v>
      </c>
      <c r="G37" s="0" t="n">
        <f aca="false">RANK(結果一覧!H38,結果一覧!H$4:H$50)</f>
        <v>25</v>
      </c>
      <c r="H37" s="0" t="n">
        <f aca="false">RANK(結果一覧!I38,結果一覧!I$4:I$50)</f>
        <v>18</v>
      </c>
      <c r="I37" s="0" t="n">
        <f aca="false">RANK(結果一覧!J38,結果一覧!J$4:J$50)</f>
        <v>19</v>
      </c>
      <c r="J37" s="0" t="n">
        <f aca="false">RANK(結果一覧!K38,結果一覧!K$4:K$50)</f>
        <v>24</v>
      </c>
      <c r="K37" s="0" t="n">
        <f aca="false">RANK(結果一覧!L38,結果一覧!L$4:L$50)</f>
        <v>16</v>
      </c>
      <c r="L37" s="0" t="n">
        <f aca="false">RANK(結果一覧!M38,結果一覧!M$4:M$50)</f>
        <v>18</v>
      </c>
      <c r="M37" s="0" t="n">
        <f aca="false">RANK(結果一覧!N38,結果一覧!N$4:N$50)</f>
        <v>19</v>
      </c>
      <c r="N37" s="0" t="n">
        <f aca="false">RANK(結果一覧!O38,結果一覧!O$4:O$50)</f>
        <v>31</v>
      </c>
      <c r="O37" s="0" t="n">
        <f aca="false">RANK(結果一覧!P38,結果一覧!P$4:P$50)</f>
        <v>32</v>
      </c>
      <c r="P37" s="0" t="n">
        <f aca="false">RANK(結果一覧!Q38,結果一覧!Q$4:Q$50)</f>
        <v>36</v>
      </c>
      <c r="Q37" s="0" t="n">
        <f aca="false">RANK(結果一覧!R38,結果一覧!R$4:R$50)</f>
        <v>31</v>
      </c>
      <c r="R37" s="0" t="n">
        <f aca="false">RANK(結果一覧!S38,結果一覧!S$4:S$50)</f>
        <v>25</v>
      </c>
      <c r="S37" s="0" t="n">
        <f aca="false">RANK(結果一覧!T38,結果一覧!T$4:T$50)</f>
        <v>25</v>
      </c>
      <c r="T37" s="0" t="n">
        <f aca="false">RANK(結果一覧!U38,結果一覧!U$4:U$50)</f>
        <v>17</v>
      </c>
      <c r="U37" s="0" t="n">
        <f aca="false">RANK(結果一覧!V38,結果一覧!V$4:V$50)</f>
        <v>18</v>
      </c>
      <c r="V37" s="0" t="n">
        <f aca="false">RANK(結果一覧!W38,結果一覧!W$4:W$50)</f>
        <v>22</v>
      </c>
      <c r="W37" s="0" t="n">
        <f aca="false">RANK(結果一覧!X38,結果一覧!X$4:X$50)</f>
        <v>13</v>
      </c>
      <c r="X37" s="0" t="n">
        <f aca="false">RANK(結果一覧!Y38,結果一覧!Y$4:Y$50)</f>
        <v>12</v>
      </c>
      <c r="Y37" s="0" t="n">
        <f aca="false">RANK(結果一覧!Z38,結果一覧!Z$4:Z$50)</f>
        <v>12</v>
      </c>
      <c r="Z37" s="0" t="n">
        <f aca="false">RANK(結果一覧!AA38,結果一覧!AA$4:AA$50)</f>
        <v>18</v>
      </c>
      <c r="AA37" s="0" t="n">
        <f aca="false">RANK(結果一覧!AB38,結果一覧!AB$4:AB$50)</f>
        <v>14</v>
      </c>
      <c r="AB37" s="0" t="n">
        <f aca="false">RANK(結果一覧!AC38,結果一覧!AC$4:AC$50)</f>
        <v>9</v>
      </c>
      <c r="AC37" s="0" t="n">
        <f aca="false">RANK(結果一覧!AD38,結果一覧!AD$4:AD$50)</f>
        <v>13</v>
      </c>
      <c r="AD37" s="0" t="n">
        <f aca="false">RANK(結果一覧!AE38,結果一覧!AE$4:AE$50)</f>
        <v>16</v>
      </c>
      <c r="AE37" s="0" t="n">
        <f aca="false">RANK(結果一覧!AF38,結果一覧!AF$4:AF$50)</f>
        <v>21</v>
      </c>
      <c r="AF37" s="0" t="n">
        <f aca="false">RANK(結果一覧!AG38,結果一覧!AG$4:AG$50)</f>
        <v>23</v>
      </c>
      <c r="AG37" s="0" t="n">
        <f aca="false">RANK(結果一覧!AH38,結果一覧!AH$4:AH$50)</f>
        <v>15</v>
      </c>
      <c r="AH37" s="0" t="n">
        <f aca="false">RANK(結果一覧!AI38,結果一覧!AI$4:AI$50)</f>
        <v>8</v>
      </c>
      <c r="AI37" s="0" t="n">
        <f aca="false">RANK(結果一覧!AJ38,結果一覧!AJ$4:AJ$50)</f>
        <v>13</v>
      </c>
      <c r="AJ37" s="0" t="n">
        <f aca="false">RANK(結果一覧!AK38,結果一覧!AK$4:AK$50)</f>
        <v>16</v>
      </c>
      <c r="AK37" s="0" t="n">
        <f aca="false">RANK(結果一覧!AL38,結果一覧!AL$4:AL$50)</f>
        <v>18</v>
      </c>
      <c r="AL37" s="0" t="n">
        <f aca="false">RANK(結果一覧!AM38,結果一覧!AM$4:AM$50)</f>
        <v>21</v>
      </c>
      <c r="AM37" s="0" t="n">
        <f aca="false">RANK(結果一覧!AN38,結果一覧!AN$4:AN$50)</f>
        <v>16</v>
      </c>
      <c r="AN37" s="0" t="n">
        <f aca="false">RANK(結果一覧!AO38,結果一覧!AO$4:AO$50)</f>
        <v>9</v>
      </c>
      <c r="AO37" s="0" t="n">
        <f aca="false">RANK(結果一覧!AP38,結果一覧!AP$4:AP$50)</f>
        <v>9</v>
      </c>
      <c r="AP37" s="0" t="n">
        <f aca="false">RANK(結果一覧!AQ38,結果一覧!AQ$4:AQ$50)</f>
        <v>7</v>
      </c>
      <c r="AQ37" s="0" t="n">
        <f aca="false">RANK(結果一覧!AR38,結果一覧!AR$4:AR$50)</f>
        <v>8</v>
      </c>
      <c r="AR37" s="0" t="n">
        <f aca="false">RANK(結果一覧!AS38,結果一覧!AS$4:AS$50)</f>
        <v>13</v>
      </c>
      <c r="AS37" s="0" t="n">
        <f aca="false">RANK(結果一覧!AT38,結果一覧!AT$4:AT$50)</f>
        <v>17</v>
      </c>
      <c r="AT37" s="0" t="n">
        <f aca="false">RANK(結果一覧!AU38,結果一覧!AU$4:AU$50)</f>
        <v>15</v>
      </c>
      <c r="AU37" s="0" t="n">
        <f aca="false">RANK(結果一覧!AV38,結果一覧!AV$4:AV$50)</f>
        <v>21</v>
      </c>
      <c r="AV37" s="0" t="n">
        <f aca="false">RANK(結果一覧!AW38,結果一覧!AW$4:AW$50)</f>
        <v>21</v>
      </c>
      <c r="AW37" s="0" t="n">
        <f aca="false">RANK(結果一覧!AX38,結果一覧!AX$4:AX$50)</f>
        <v>20</v>
      </c>
      <c r="AX37" s="0" t="n">
        <f aca="false">RANK(結果一覧!AY38,結果一覧!AY$4:AY$50)</f>
        <v>13</v>
      </c>
      <c r="AY37" s="0" t="n">
        <f aca="false">RANK(結果一覧!AZ38,結果一覧!AZ$4:AZ$50)</f>
        <v>17</v>
      </c>
      <c r="AZ37" s="0" t="n">
        <f aca="false">RANK(結果一覧!BA38,結果一覧!BA$4:BA$50)</f>
        <v>15</v>
      </c>
      <c r="BA37" s="0" t="n">
        <f aca="false">RANK(結果一覧!BB38,結果一覧!BB$4:BB$50)</f>
        <v>21</v>
      </c>
      <c r="BB37" s="0" t="n">
        <f aca="false">RANK(結果一覧!BC38,結果一覧!BC$4:BC$50)</f>
        <v>21</v>
      </c>
      <c r="BC37" s="0" t="n">
        <f aca="false">RANK(結果一覧!BD38,結果一覧!BD$4:BD$50)</f>
        <v>20</v>
      </c>
      <c r="BD37" s="0" t="n">
        <v>31</v>
      </c>
    </row>
    <row r="38" customFormat="false" ht="13.5" hidden="false" customHeight="false" outlineLevel="0" collapsed="false">
      <c r="A38" s="20" t="s">
        <v>112</v>
      </c>
      <c r="B38" s="0" t="n">
        <f aca="false">RANK(結果一覧!C39,結果一覧!C$4:C$50)</f>
        <v>21</v>
      </c>
      <c r="C38" s="0" t="n">
        <f aca="false">RANK(結果一覧!D39,結果一覧!D$4:D$50)</f>
        <v>25</v>
      </c>
      <c r="D38" s="0" t="n">
        <f aca="false">RANK(結果一覧!E39,結果一覧!E$4:E$50)</f>
        <v>28</v>
      </c>
      <c r="E38" s="0" t="n">
        <f aca="false">RANK(結果一覧!F39,結果一覧!F$4:F$50)</f>
        <v>4</v>
      </c>
      <c r="F38" s="0" t="n">
        <f aca="false">RANK(結果一覧!G39,結果一覧!G$4:G$50)</f>
        <v>5</v>
      </c>
      <c r="G38" s="0" t="n">
        <f aca="false">RANK(結果一覧!H39,結果一覧!H$4:H$50)</f>
        <v>4</v>
      </c>
      <c r="H38" s="0" t="n">
        <f aca="false">RANK(結果一覧!I39,結果一覧!I$4:I$50)</f>
        <v>4</v>
      </c>
      <c r="I38" s="0" t="n">
        <f aca="false">RANK(結果一覧!J39,結果一覧!J$4:J$50)</f>
        <v>4</v>
      </c>
      <c r="J38" s="0" t="n">
        <f aca="false">RANK(結果一覧!K39,結果一覧!K$4:K$50)</f>
        <v>9</v>
      </c>
      <c r="K38" s="0" t="n">
        <f aca="false">RANK(結果一覧!L39,結果一覧!L$4:L$50)</f>
        <v>3</v>
      </c>
      <c r="L38" s="0" t="n">
        <f aca="false">RANK(結果一覧!M39,結果一覧!M$4:M$50)</f>
        <v>3</v>
      </c>
      <c r="M38" s="0" t="n">
        <f aca="false">RANK(結果一覧!N39,結果一覧!N$4:N$50)</f>
        <v>3</v>
      </c>
      <c r="N38" s="0" t="n">
        <f aca="false">RANK(結果一覧!O39,結果一覧!O$4:O$50)</f>
        <v>19</v>
      </c>
      <c r="O38" s="0" t="n">
        <f aca="false">RANK(結果一覧!P39,結果一覧!P$4:P$50)</f>
        <v>19</v>
      </c>
      <c r="P38" s="0" t="n">
        <f aca="false">RANK(結果一覧!Q39,結果一覧!Q$4:Q$50)</f>
        <v>24</v>
      </c>
      <c r="Q38" s="0" t="n">
        <f aca="false">RANK(結果一覧!R39,結果一覧!R$4:R$50)</f>
        <v>4</v>
      </c>
      <c r="R38" s="0" t="n">
        <f aca="false">RANK(結果一覧!S39,結果一覧!S$4:S$50)</f>
        <v>4</v>
      </c>
      <c r="S38" s="0" t="n">
        <f aca="false">RANK(結果一覧!T39,結果一覧!T$4:T$50)</f>
        <v>3</v>
      </c>
      <c r="T38" s="0" t="n">
        <f aca="false">RANK(結果一覧!U39,結果一覧!U$4:U$50)</f>
        <v>2</v>
      </c>
      <c r="U38" s="0" t="n">
        <f aca="false">RANK(結果一覧!V39,結果一覧!V$4:V$50)</f>
        <v>4</v>
      </c>
      <c r="V38" s="0" t="n">
        <f aca="false">RANK(結果一覧!W39,結果一覧!W$4:W$50)</f>
        <v>5</v>
      </c>
      <c r="W38" s="0" t="n">
        <f aca="false">RANK(結果一覧!X39,結果一覧!X$4:X$50)</f>
        <v>2</v>
      </c>
      <c r="X38" s="0" t="n">
        <f aca="false">RANK(結果一覧!Y39,結果一覧!Y$4:Y$50)</f>
        <v>2</v>
      </c>
      <c r="Y38" s="0" t="n">
        <f aca="false">RANK(結果一覧!Z39,結果一覧!Z$4:Z$50)</f>
        <v>2</v>
      </c>
      <c r="Z38" s="0" t="n">
        <f aca="false">RANK(結果一覧!AA39,結果一覧!AA$4:AA$50)</f>
        <v>2</v>
      </c>
      <c r="AA38" s="0" t="n">
        <f aca="false">RANK(結果一覧!AB39,結果一覧!AB$4:AB$50)</f>
        <v>2</v>
      </c>
      <c r="AB38" s="0" t="n">
        <f aca="false">RANK(結果一覧!AC39,結果一覧!AC$4:AC$50)</f>
        <v>2</v>
      </c>
      <c r="AC38" s="0" t="n">
        <f aca="false">RANK(結果一覧!AD39,結果一覧!AD$4:AD$50)</f>
        <v>20</v>
      </c>
      <c r="AD38" s="0" t="n">
        <f aca="false">RANK(結果一覧!AE39,結果一覧!AE$4:AE$50)</f>
        <v>26</v>
      </c>
      <c r="AE38" s="0" t="n">
        <f aca="false">RANK(結果一覧!AF39,結果一覧!AF$4:AF$50)</f>
        <v>35</v>
      </c>
      <c r="AF38" s="0" t="n">
        <f aca="false">RANK(結果一覧!AG39,結果一覧!AG$4:AG$50)</f>
        <v>2</v>
      </c>
      <c r="AG38" s="0" t="n">
        <f aca="false">RANK(結果一覧!AH39,結果一覧!AH$4:AH$50)</f>
        <v>1</v>
      </c>
      <c r="AH38" s="0" t="n">
        <f aca="false">RANK(結果一覧!AI39,結果一覧!AI$4:AI$50)</f>
        <v>1</v>
      </c>
      <c r="AI38" s="0" t="n">
        <f aca="false">RANK(結果一覧!AJ39,結果一覧!AJ$4:AJ$50)</f>
        <v>12</v>
      </c>
      <c r="AJ38" s="0" t="n">
        <f aca="false">RANK(結果一覧!AK39,結果一覧!AK$4:AK$50)</f>
        <v>18</v>
      </c>
      <c r="AK38" s="0" t="n">
        <f aca="false">RANK(結果一覧!AL39,結果一覧!AL$4:AL$50)</f>
        <v>24</v>
      </c>
      <c r="AL38" s="0" t="n">
        <f aca="false">RANK(結果一覧!AM39,結果一覧!AM$4:AM$50)</f>
        <v>2</v>
      </c>
      <c r="AM38" s="0" t="n">
        <f aca="false">RANK(結果一覧!AN39,結果一覧!AN$4:AN$50)</f>
        <v>2</v>
      </c>
      <c r="AN38" s="0" t="n">
        <f aca="false">RANK(結果一覧!AO39,結果一覧!AO$4:AO$50)</f>
        <v>1</v>
      </c>
      <c r="AO38" s="0" t="n">
        <f aca="false">RANK(結果一覧!AP39,結果一覧!AP$4:AP$50)</f>
        <v>18</v>
      </c>
      <c r="AP38" s="0" t="n">
        <f aca="false">RANK(結果一覧!AQ39,結果一覧!AQ$4:AQ$50)</f>
        <v>11</v>
      </c>
      <c r="AQ38" s="0" t="n">
        <f aca="false">RANK(結果一覧!AR39,結果一覧!AR$4:AR$50)</f>
        <v>6</v>
      </c>
      <c r="AR38" s="0" t="n">
        <f aca="false">RANK(結果一覧!AS39,結果一覧!AS$4:AS$50)</f>
        <v>19</v>
      </c>
      <c r="AS38" s="0" t="n">
        <f aca="false">RANK(結果一覧!AT39,結果一覧!AT$4:AT$50)</f>
        <v>19</v>
      </c>
      <c r="AT38" s="0" t="n">
        <f aca="false">RANK(結果一覧!AU39,結果一覧!AU$4:AU$50)</f>
        <v>16</v>
      </c>
      <c r="AU38" s="0" t="n">
        <f aca="false">RANK(結果一覧!AV39,結果一覧!AV$4:AV$50)</f>
        <v>12</v>
      </c>
      <c r="AV38" s="0" t="n">
        <f aca="false">RANK(結果一覧!AW39,結果一覧!AW$4:AW$50)</f>
        <v>12</v>
      </c>
      <c r="AW38" s="0" t="n">
        <f aca="false">RANK(結果一覧!AX39,結果一覧!AX$4:AX$50)</f>
        <v>12</v>
      </c>
      <c r="AX38" s="0" t="n">
        <f aca="false">RANK(結果一覧!AY39,結果一覧!AY$4:AY$50)</f>
        <v>19</v>
      </c>
      <c r="AY38" s="0" t="n">
        <f aca="false">RANK(結果一覧!AZ39,結果一覧!AZ$4:AZ$50)</f>
        <v>19</v>
      </c>
      <c r="AZ38" s="0" t="n">
        <f aca="false">RANK(結果一覧!BA39,結果一覧!BA$4:BA$50)</f>
        <v>16</v>
      </c>
      <c r="BA38" s="0" t="n">
        <f aca="false">RANK(結果一覧!BB39,結果一覧!BB$4:BB$50)</f>
        <v>12</v>
      </c>
      <c r="BB38" s="0" t="n">
        <f aca="false">RANK(結果一覧!BC39,結果一覧!BC$4:BC$50)</f>
        <v>12</v>
      </c>
      <c r="BC38" s="0" t="n">
        <f aca="false">RANK(結果一覧!BD39,結果一覧!BD$4:BD$50)</f>
        <v>12</v>
      </c>
      <c r="BD38" s="0" t="n">
        <v>32</v>
      </c>
    </row>
    <row r="39" customFormat="false" ht="13.5" hidden="false" customHeight="false" outlineLevel="0" collapsed="false">
      <c r="A39" s="20" t="s">
        <v>113</v>
      </c>
      <c r="B39" s="0" t="n">
        <f aca="false">RANK(結果一覧!C40,結果一覧!C$4:C$50)</f>
        <v>9</v>
      </c>
      <c r="C39" s="0" t="n">
        <f aca="false">RANK(結果一覧!D40,結果一覧!D$4:D$50)</f>
        <v>7</v>
      </c>
      <c r="D39" s="0" t="n">
        <f aca="false">RANK(結果一覧!E40,結果一覧!E$4:E$50)</f>
        <v>5</v>
      </c>
      <c r="E39" s="0" t="n">
        <f aca="false">RANK(結果一覧!F40,結果一覧!F$4:F$50)</f>
        <v>23</v>
      </c>
      <c r="F39" s="0" t="n">
        <f aca="false">RANK(結果一覧!G40,結果一覧!G$4:G$50)</f>
        <v>17</v>
      </c>
      <c r="G39" s="0" t="n">
        <f aca="false">RANK(結果一覧!H40,結果一覧!H$4:H$50)</f>
        <v>13</v>
      </c>
      <c r="H39" s="0" t="n">
        <f aca="false">RANK(結果一覧!I40,結果一覧!I$4:I$50)</f>
        <v>43</v>
      </c>
      <c r="I39" s="0" t="n">
        <f aca="false">RANK(結果一覧!J40,結果一覧!J$4:J$50)</f>
        <v>41</v>
      </c>
      <c r="J39" s="0" t="n">
        <f aca="false">RANK(結果一覧!K40,結果一覧!K$4:K$50)</f>
        <v>39</v>
      </c>
      <c r="K39" s="0" t="n">
        <f aca="false">RANK(結果一覧!L40,結果一覧!L$4:L$50)</f>
        <v>43</v>
      </c>
      <c r="L39" s="0" t="n">
        <f aca="false">RANK(結果一覧!M40,結果一覧!M$4:M$50)</f>
        <v>43</v>
      </c>
      <c r="M39" s="0" t="n">
        <f aca="false">RANK(結果一覧!N40,結果一覧!N$4:N$50)</f>
        <v>43</v>
      </c>
      <c r="N39" s="0" t="n">
        <f aca="false">RANK(結果一覧!O40,結果一覧!O$4:O$50)</f>
        <v>9</v>
      </c>
      <c r="O39" s="0" t="n">
        <f aca="false">RANK(結果一覧!P40,結果一覧!P$4:P$50)</f>
        <v>5</v>
      </c>
      <c r="P39" s="0" t="n">
        <f aca="false">RANK(結果一覧!Q40,結果一覧!Q$4:Q$50)</f>
        <v>4</v>
      </c>
      <c r="Q39" s="0" t="n">
        <f aca="false">RANK(結果一覧!R40,結果一覧!R$4:R$50)</f>
        <v>19</v>
      </c>
      <c r="R39" s="0" t="n">
        <f aca="false">RANK(結果一覧!S40,結果一覧!S$4:S$50)</f>
        <v>15</v>
      </c>
      <c r="S39" s="0" t="n">
        <f aca="false">RANK(結果一覧!T40,結果一覧!T$4:T$50)</f>
        <v>10</v>
      </c>
      <c r="T39" s="0" t="n">
        <f aca="false">RANK(結果一覧!U40,結果一覧!U$4:U$50)</f>
        <v>34</v>
      </c>
      <c r="U39" s="0" t="n">
        <f aca="false">RANK(結果一覧!V40,結果一覧!V$4:V$50)</f>
        <v>34</v>
      </c>
      <c r="V39" s="0" t="n">
        <f aca="false">RANK(結果一覧!W40,結果一覧!W$4:W$50)</f>
        <v>35</v>
      </c>
      <c r="W39" s="0" t="n">
        <f aca="false">RANK(結果一覧!X40,結果一覧!X$4:X$50)</f>
        <v>37</v>
      </c>
      <c r="X39" s="0" t="n">
        <f aca="false">RANK(結果一覧!Y40,結果一覧!Y$4:Y$50)</f>
        <v>37</v>
      </c>
      <c r="Y39" s="0" t="n">
        <f aca="false">RANK(結果一覧!Z40,結果一覧!Z$4:Z$50)</f>
        <v>34</v>
      </c>
      <c r="Z39" s="0" t="n">
        <f aca="false">RANK(結果一覧!AA40,結果一覧!AA$4:AA$50)</f>
        <v>41</v>
      </c>
      <c r="AA39" s="0" t="n">
        <f aca="false">RANK(結果一覧!AB40,結果一覧!AB$4:AB$50)</f>
        <v>38</v>
      </c>
      <c r="AB39" s="0" t="n">
        <f aca="false">RANK(結果一覧!AC40,結果一覧!AC$4:AC$50)</f>
        <v>34</v>
      </c>
      <c r="AC39" s="0" t="n">
        <f aca="false">RANK(結果一覧!AD40,結果一覧!AD$4:AD$50)</f>
        <v>45</v>
      </c>
      <c r="AD39" s="0" t="n">
        <f aca="false">RANK(結果一覧!AE40,結果一覧!AE$4:AE$50)</f>
        <v>46</v>
      </c>
      <c r="AE39" s="0" t="n">
        <f aca="false">RANK(結果一覧!AF40,結果一覧!AF$4:AF$50)</f>
        <v>46</v>
      </c>
      <c r="AF39" s="0" t="n">
        <f aca="false">RANK(結果一覧!AG40,結果一覧!AG$4:AG$50)</f>
        <v>36</v>
      </c>
      <c r="AG39" s="0" t="n">
        <f aca="false">RANK(結果一覧!AH40,結果一覧!AH$4:AH$50)</f>
        <v>33</v>
      </c>
      <c r="AH39" s="0" t="n">
        <f aca="false">RANK(結果一覧!AI40,結果一覧!AI$4:AI$50)</f>
        <v>33</v>
      </c>
      <c r="AI39" s="0" t="n">
        <f aca="false">RANK(結果一覧!AJ40,結果一覧!AJ$4:AJ$50)</f>
        <v>42</v>
      </c>
      <c r="AJ39" s="0" t="n">
        <f aca="false">RANK(結果一覧!AK40,結果一覧!AK$4:AK$50)</f>
        <v>46</v>
      </c>
      <c r="AK39" s="0" t="n">
        <f aca="false">RANK(結果一覧!AL40,結果一覧!AL$4:AL$50)</f>
        <v>47</v>
      </c>
      <c r="AL39" s="0" t="n">
        <f aca="false">RANK(結果一覧!AM40,結果一覧!AM$4:AM$50)</f>
        <v>38</v>
      </c>
      <c r="AM39" s="0" t="n">
        <f aca="false">RANK(結果一覧!AN40,結果一覧!AN$4:AN$50)</f>
        <v>35</v>
      </c>
      <c r="AN39" s="0" t="n">
        <f aca="false">RANK(結果一覧!AO40,結果一覧!AO$4:AO$50)</f>
        <v>37</v>
      </c>
      <c r="AO39" s="0" t="n">
        <f aca="false">RANK(結果一覧!AP40,結果一覧!AP$4:AP$50)</f>
        <v>29</v>
      </c>
      <c r="AP39" s="0" t="n">
        <f aca="false">RANK(結果一覧!AQ40,結果一覧!AQ$4:AQ$50)</f>
        <v>30</v>
      </c>
      <c r="AQ39" s="0" t="n">
        <f aca="false">RANK(結果一覧!AR40,結果一覧!AR$4:AR$50)</f>
        <v>33</v>
      </c>
      <c r="AR39" s="0" t="n">
        <f aca="false">RANK(結果一覧!AS40,結果一覧!AS$4:AS$50)</f>
        <v>42</v>
      </c>
      <c r="AS39" s="0" t="n">
        <f aca="false">RANK(結果一覧!AT40,結果一覧!AT$4:AT$50)</f>
        <v>41</v>
      </c>
      <c r="AT39" s="0" t="n">
        <f aca="false">RANK(結果一覧!AU40,結果一覧!AU$4:AU$50)</f>
        <v>39</v>
      </c>
      <c r="AU39" s="0" t="n">
        <f aca="false">RANK(結果一覧!AV40,結果一覧!AV$4:AV$50)</f>
        <v>30</v>
      </c>
      <c r="AV39" s="0" t="n">
        <f aca="false">RANK(結果一覧!AW40,結果一覧!AW$4:AW$50)</f>
        <v>30</v>
      </c>
      <c r="AW39" s="0" t="n">
        <f aca="false">RANK(結果一覧!AX40,結果一覧!AX$4:AX$50)</f>
        <v>32</v>
      </c>
      <c r="AX39" s="0" t="n">
        <f aca="false">RANK(結果一覧!AY40,結果一覧!AY$4:AY$50)</f>
        <v>42</v>
      </c>
      <c r="AY39" s="0" t="n">
        <f aca="false">RANK(結果一覧!AZ40,結果一覧!AZ$4:AZ$50)</f>
        <v>41</v>
      </c>
      <c r="AZ39" s="0" t="n">
        <f aca="false">RANK(結果一覧!BA40,結果一覧!BA$4:BA$50)</f>
        <v>39</v>
      </c>
      <c r="BA39" s="0" t="n">
        <f aca="false">RANK(結果一覧!BB40,結果一覧!BB$4:BB$50)</f>
        <v>30</v>
      </c>
      <c r="BB39" s="0" t="n">
        <f aca="false">RANK(結果一覧!BC40,結果一覧!BC$4:BC$50)</f>
        <v>30</v>
      </c>
      <c r="BC39" s="0" t="n">
        <f aca="false">RANK(結果一覧!BD40,結果一覧!BD$4:BD$50)</f>
        <v>32</v>
      </c>
      <c r="BD39" s="0" t="n">
        <v>13</v>
      </c>
    </row>
    <row r="40" customFormat="false" ht="13.5" hidden="false" customHeight="false" outlineLevel="0" collapsed="false">
      <c r="A40" s="20" t="s">
        <v>114</v>
      </c>
      <c r="B40" s="0" t="n">
        <f aca="false">RANK(結果一覧!C41,結果一覧!C$4:C$50)</f>
        <v>41</v>
      </c>
      <c r="C40" s="0" t="n">
        <f aca="false">RANK(結果一覧!D41,結果一覧!D$4:D$50)</f>
        <v>41</v>
      </c>
      <c r="D40" s="0" t="n">
        <f aca="false">RANK(結果一覧!E41,結果一覧!E$4:E$50)</f>
        <v>37</v>
      </c>
      <c r="E40" s="0" t="n">
        <f aca="false">RANK(結果一覧!F41,結果一覧!F$4:F$50)</f>
        <v>35</v>
      </c>
      <c r="F40" s="0" t="n">
        <f aca="false">RANK(結果一覧!G41,結果一覧!G$4:G$50)</f>
        <v>34</v>
      </c>
      <c r="G40" s="0" t="n">
        <f aca="false">RANK(結果一覧!H41,結果一覧!H$4:H$50)</f>
        <v>30</v>
      </c>
      <c r="H40" s="0" t="n">
        <f aca="false">RANK(結果一覧!I41,結果一覧!I$4:I$50)</f>
        <v>41</v>
      </c>
      <c r="I40" s="0" t="n">
        <f aca="false">RANK(結果一覧!J41,結果一覧!J$4:J$50)</f>
        <v>42</v>
      </c>
      <c r="J40" s="0" t="n">
        <f aca="false">RANK(結果一覧!K41,結果一覧!K$4:K$50)</f>
        <v>40</v>
      </c>
      <c r="K40" s="0" t="n">
        <f aca="false">RANK(結果一覧!L41,結果一覧!L$4:L$50)</f>
        <v>33</v>
      </c>
      <c r="L40" s="0" t="n">
        <f aca="false">RANK(結果一覧!M41,結果一覧!M$4:M$50)</f>
        <v>33</v>
      </c>
      <c r="M40" s="0" t="n">
        <f aca="false">RANK(結果一覧!N41,結果一覧!N$4:N$50)</f>
        <v>32</v>
      </c>
      <c r="N40" s="0" t="n">
        <f aca="false">RANK(結果一覧!O41,結果一覧!O$4:O$50)</f>
        <v>35</v>
      </c>
      <c r="O40" s="0" t="n">
        <f aca="false">RANK(結果一覧!P41,結果一覧!P$4:P$50)</f>
        <v>31</v>
      </c>
      <c r="P40" s="0" t="n">
        <f aca="false">RANK(結果一覧!Q41,結果一覧!Q$4:Q$50)</f>
        <v>28</v>
      </c>
      <c r="Q40" s="0" t="n">
        <f aca="false">RANK(結果一覧!R41,結果一覧!R$4:R$50)</f>
        <v>33</v>
      </c>
      <c r="R40" s="0" t="n">
        <f aca="false">RANK(結果一覧!S41,結果一覧!S$4:S$50)</f>
        <v>24</v>
      </c>
      <c r="S40" s="0" t="n">
        <f aca="false">RANK(結果一覧!T41,結果一覧!T$4:T$50)</f>
        <v>21</v>
      </c>
      <c r="T40" s="0" t="n">
        <f aca="false">RANK(結果一覧!U41,結果一覧!U$4:U$50)</f>
        <v>29</v>
      </c>
      <c r="U40" s="0" t="n">
        <f aca="false">RANK(結果一覧!V41,結果一覧!V$4:V$50)</f>
        <v>29</v>
      </c>
      <c r="V40" s="0" t="n">
        <f aca="false">RANK(結果一覧!W41,結果一覧!W$4:W$50)</f>
        <v>27</v>
      </c>
      <c r="W40" s="0" t="n">
        <f aca="false">RANK(結果一覧!X41,結果一覧!X$4:X$50)</f>
        <v>21</v>
      </c>
      <c r="X40" s="0" t="n">
        <f aca="false">RANK(結果一覧!Y41,結果一覧!Y$4:Y$50)</f>
        <v>19</v>
      </c>
      <c r="Y40" s="0" t="n">
        <f aca="false">RANK(結果一覧!Z41,結果一覧!Z$4:Z$50)</f>
        <v>19</v>
      </c>
      <c r="Z40" s="0" t="n">
        <f aca="false">RANK(結果一覧!AA41,結果一覧!AA$4:AA$50)</f>
        <v>14</v>
      </c>
      <c r="AA40" s="0" t="n">
        <f aca="false">RANK(結果一覧!AB41,結果一覧!AB$4:AB$50)</f>
        <v>13</v>
      </c>
      <c r="AB40" s="0" t="n">
        <f aca="false">RANK(結果一覧!AC41,結果一覧!AC$4:AC$50)</f>
        <v>13</v>
      </c>
      <c r="AC40" s="0" t="n">
        <f aca="false">RANK(結果一覧!AD41,結果一覧!AD$4:AD$50)</f>
        <v>36</v>
      </c>
      <c r="AD40" s="0" t="n">
        <f aca="false">RANK(結果一覧!AE41,結果一覧!AE$4:AE$50)</f>
        <v>39</v>
      </c>
      <c r="AE40" s="0" t="n">
        <f aca="false">RANK(結果一覧!AF41,結果一覧!AF$4:AF$50)</f>
        <v>39</v>
      </c>
      <c r="AF40" s="0" t="n">
        <f aca="false">RANK(結果一覧!AG41,結果一覧!AG$4:AG$50)</f>
        <v>12</v>
      </c>
      <c r="AG40" s="0" t="n">
        <f aca="false">RANK(結果一覧!AH41,結果一覧!AH$4:AH$50)</f>
        <v>13</v>
      </c>
      <c r="AH40" s="0" t="n">
        <f aca="false">RANK(結果一覧!AI41,結果一覧!AI$4:AI$50)</f>
        <v>16</v>
      </c>
      <c r="AI40" s="0" t="n">
        <f aca="false">RANK(結果一覧!AJ41,結果一覧!AJ$4:AJ$50)</f>
        <v>27</v>
      </c>
      <c r="AJ40" s="0" t="n">
        <f aca="false">RANK(結果一覧!AK41,結果一覧!AK$4:AK$50)</f>
        <v>32</v>
      </c>
      <c r="AK40" s="0" t="n">
        <f aca="false">RANK(結果一覧!AL41,結果一覧!AL$4:AL$50)</f>
        <v>35</v>
      </c>
      <c r="AL40" s="0" t="n">
        <f aca="false">RANK(結果一覧!AM41,結果一覧!AM$4:AM$50)</f>
        <v>13</v>
      </c>
      <c r="AM40" s="0" t="n">
        <f aca="false">RANK(結果一覧!AN41,結果一覧!AN$4:AN$50)</f>
        <v>14</v>
      </c>
      <c r="AN40" s="0" t="n">
        <f aca="false">RANK(結果一覧!AO41,結果一覧!AO$4:AO$50)</f>
        <v>16</v>
      </c>
      <c r="AO40" s="0" t="n">
        <f aca="false">RANK(結果一覧!AP41,結果一覧!AP$4:AP$50)</f>
        <v>6</v>
      </c>
      <c r="AP40" s="0" t="n">
        <f aca="false">RANK(結果一覧!AQ41,結果一覧!AQ$4:AQ$50)</f>
        <v>5</v>
      </c>
      <c r="AQ40" s="0" t="n">
        <f aca="false">RANK(結果一覧!AR41,結果一覧!AR$4:AR$50)</f>
        <v>5</v>
      </c>
      <c r="AR40" s="0" t="n">
        <f aca="false">RANK(結果一覧!AS41,結果一覧!AS$4:AS$50)</f>
        <v>17</v>
      </c>
      <c r="AS40" s="0" t="n">
        <f aca="false">RANK(結果一覧!AT41,結果一覧!AT$4:AT$50)</f>
        <v>18</v>
      </c>
      <c r="AT40" s="0" t="n">
        <f aca="false">RANK(結果一覧!AU41,結果一覧!AU$4:AU$50)</f>
        <v>17</v>
      </c>
      <c r="AU40" s="0" t="n">
        <f aca="false">RANK(結果一覧!AV41,結果一覧!AV$4:AV$50)</f>
        <v>15</v>
      </c>
      <c r="AV40" s="0" t="n">
        <f aca="false">RANK(結果一覧!AW41,結果一覧!AW$4:AW$50)</f>
        <v>15</v>
      </c>
      <c r="AW40" s="0" t="n">
        <f aca="false">RANK(結果一覧!AX41,結果一覧!AX$4:AX$50)</f>
        <v>17</v>
      </c>
      <c r="AX40" s="0" t="n">
        <f aca="false">RANK(結果一覧!AY41,結果一覧!AY$4:AY$50)</f>
        <v>17</v>
      </c>
      <c r="AY40" s="0" t="n">
        <f aca="false">RANK(結果一覧!AZ41,結果一覧!AZ$4:AZ$50)</f>
        <v>18</v>
      </c>
      <c r="AZ40" s="0" t="n">
        <f aca="false">RANK(結果一覧!BA41,結果一覧!BA$4:BA$50)</f>
        <v>17</v>
      </c>
      <c r="BA40" s="0" t="n">
        <f aca="false">RANK(結果一覧!BB41,結果一覧!BB$4:BB$50)</f>
        <v>15</v>
      </c>
      <c r="BB40" s="0" t="n">
        <f aca="false">RANK(結果一覧!BC41,結果一覧!BC$4:BC$50)</f>
        <v>15</v>
      </c>
      <c r="BC40" s="0" t="n">
        <f aca="false">RANK(結果一覧!BD41,結果一覧!BD$4:BD$50)</f>
        <v>17</v>
      </c>
      <c r="BD40" s="0" t="n">
        <v>36</v>
      </c>
    </row>
    <row r="41" customFormat="false" ht="13.5" hidden="false" customHeight="false" outlineLevel="0" collapsed="false">
      <c r="A41" s="20" t="s">
        <v>115</v>
      </c>
      <c r="B41" s="0" t="n">
        <f aca="false">RANK(結果一覧!C42,結果一覧!C$4:C$50)</f>
        <v>39</v>
      </c>
      <c r="C41" s="0" t="n">
        <f aca="false">RANK(結果一覧!D42,結果一覧!D$4:D$50)</f>
        <v>33</v>
      </c>
      <c r="D41" s="0" t="n">
        <f aca="false">RANK(結果一覧!E42,結果一覧!E$4:E$50)</f>
        <v>29</v>
      </c>
      <c r="E41" s="0" t="n">
        <f aca="false">RANK(結果一覧!F42,結果一覧!F$4:F$50)</f>
        <v>43</v>
      </c>
      <c r="F41" s="0" t="n">
        <f aca="false">RANK(結果一覧!G42,結果一覧!G$4:G$50)</f>
        <v>43</v>
      </c>
      <c r="G41" s="0" t="n">
        <f aca="false">RANK(結果一覧!H42,結果一覧!H$4:H$50)</f>
        <v>40</v>
      </c>
      <c r="H41" s="0" t="n">
        <f aca="false">RANK(結果一覧!I42,結果一覧!I$4:I$50)</f>
        <v>29</v>
      </c>
      <c r="I41" s="0" t="n">
        <f aca="false">RANK(結果一覧!J42,結果一覧!J$4:J$50)</f>
        <v>28</v>
      </c>
      <c r="J41" s="0" t="n">
        <f aca="false">RANK(結果一覧!K42,結果一覧!K$4:K$50)</f>
        <v>27</v>
      </c>
      <c r="K41" s="0" t="n">
        <f aca="false">RANK(結果一覧!L42,結果一覧!L$4:L$50)</f>
        <v>36</v>
      </c>
      <c r="L41" s="0" t="n">
        <f aca="false">RANK(結果一覧!M42,結果一覧!M$4:M$50)</f>
        <v>36</v>
      </c>
      <c r="M41" s="0" t="n">
        <f aca="false">RANK(結果一覧!N42,結果一覧!N$4:N$50)</f>
        <v>36</v>
      </c>
      <c r="N41" s="0" t="n">
        <f aca="false">RANK(結果一覧!O42,結果一覧!O$4:O$50)</f>
        <v>42</v>
      </c>
      <c r="O41" s="0" t="n">
        <f aca="false">RANK(結果一覧!P42,結果一覧!P$4:P$50)</f>
        <v>38</v>
      </c>
      <c r="P41" s="0" t="n">
        <f aca="false">RANK(結果一覧!Q42,結果一覧!Q$4:Q$50)</f>
        <v>34</v>
      </c>
      <c r="Q41" s="0" t="n">
        <f aca="false">RANK(結果一覧!R42,結果一覧!R$4:R$50)</f>
        <v>45</v>
      </c>
      <c r="R41" s="0" t="n">
        <f aca="false">RANK(結果一覧!S42,結果一覧!S$4:S$50)</f>
        <v>43</v>
      </c>
      <c r="S41" s="0" t="n">
        <f aca="false">RANK(結果一覧!T42,結果一覧!T$4:T$50)</f>
        <v>43</v>
      </c>
      <c r="T41" s="0" t="n">
        <f aca="false">RANK(結果一覧!U42,結果一覧!U$4:U$50)</f>
        <v>43</v>
      </c>
      <c r="U41" s="0" t="n">
        <f aca="false">RANK(結果一覧!V42,結果一覧!V$4:V$50)</f>
        <v>41</v>
      </c>
      <c r="V41" s="0" t="n">
        <f aca="false">RANK(結果一覧!W42,結果一覧!W$4:W$50)</f>
        <v>42</v>
      </c>
      <c r="W41" s="0" t="n">
        <f aca="false">RANK(結果一覧!X42,結果一覧!X$4:X$50)</f>
        <v>45</v>
      </c>
      <c r="X41" s="0" t="n">
        <f aca="false">RANK(結果一覧!Y42,結果一覧!Y$4:Y$50)</f>
        <v>46</v>
      </c>
      <c r="Y41" s="0" t="n">
        <f aca="false">RANK(結果一覧!Z42,結果一覧!Z$4:Z$50)</f>
        <v>46</v>
      </c>
      <c r="Z41" s="0" t="n">
        <f aca="false">RANK(結果一覧!AA42,結果一覧!AA$4:AA$50)</f>
        <v>38</v>
      </c>
      <c r="AA41" s="0" t="n">
        <f aca="false">RANK(結果一覧!AB42,結果一覧!AB$4:AB$50)</f>
        <v>35</v>
      </c>
      <c r="AB41" s="0" t="n">
        <f aca="false">RANK(結果一覧!AC42,結果一覧!AC$4:AC$50)</f>
        <v>36</v>
      </c>
      <c r="AC41" s="0" t="n">
        <f aca="false">RANK(結果一覧!AD42,結果一覧!AD$4:AD$50)</f>
        <v>7</v>
      </c>
      <c r="AD41" s="0" t="n">
        <f aca="false">RANK(結果一覧!AE42,結果一覧!AE$4:AE$50)</f>
        <v>10</v>
      </c>
      <c r="AE41" s="0" t="n">
        <f aca="false">RANK(結果一覧!AF42,結果一覧!AF$4:AF$50)</f>
        <v>15</v>
      </c>
      <c r="AF41" s="0" t="n">
        <f aca="false">RANK(結果一覧!AG42,結果一覧!AG$4:AG$50)</f>
        <v>44</v>
      </c>
      <c r="AG41" s="0" t="n">
        <f aca="false">RANK(結果一覧!AH42,結果一覧!AH$4:AH$50)</f>
        <v>42</v>
      </c>
      <c r="AH41" s="0" t="n">
        <f aca="false">RANK(結果一覧!AI42,結果一覧!AI$4:AI$50)</f>
        <v>41</v>
      </c>
      <c r="AI41" s="0" t="n">
        <f aca="false">RANK(結果一覧!AJ42,結果一覧!AJ$4:AJ$50)</f>
        <v>17</v>
      </c>
      <c r="AJ41" s="0" t="n">
        <f aca="false">RANK(結果一覧!AK42,結果一覧!AK$4:AK$50)</f>
        <v>22</v>
      </c>
      <c r="AK41" s="0" t="n">
        <f aca="false">RANK(結果一覧!AL42,結果一覧!AL$4:AL$50)</f>
        <v>28</v>
      </c>
      <c r="AL41" s="0" t="n">
        <f aca="false">RANK(結果一覧!AM42,結果一覧!AM$4:AM$50)</f>
        <v>41</v>
      </c>
      <c r="AM41" s="0" t="n">
        <f aca="false">RANK(結果一覧!AN42,結果一覧!AN$4:AN$50)</f>
        <v>42</v>
      </c>
      <c r="AN41" s="0" t="n">
        <f aca="false">RANK(結果一覧!AO42,結果一覧!AO$4:AO$50)</f>
        <v>45</v>
      </c>
      <c r="AO41" s="0" t="n">
        <f aca="false">RANK(結果一覧!AP42,結果一覧!AP$4:AP$50)</f>
        <v>46</v>
      </c>
      <c r="AP41" s="0" t="n">
        <f aca="false">RANK(結果一覧!AQ42,結果一覧!AQ$4:AQ$50)</f>
        <v>47</v>
      </c>
      <c r="AQ41" s="0" t="n">
        <f aca="false">RANK(結果一覧!AR42,結果一覧!AR$4:AR$50)</f>
        <v>46</v>
      </c>
      <c r="AR41" s="0" t="n">
        <f aca="false">RANK(結果一覧!AS42,結果一覧!AS$4:AS$50)</f>
        <v>7</v>
      </c>
      <c r="AS41" s="0" t="n">
        <f aca="false">RANK(結果一覧!AT42,結果一覧!AT$4:AT$50)</f>
        <v>8</v>
      </c>
      <c r="AT41" s="0" t="n">
        <f aca="false">RANK(結果一覧!AU42,結果一覧!AU$4:AU$50)</f>
        <v>46</v>
      </c>
      <c r="AU41" s="0" t="n">
        <f aca="false">RANK(結果一覧!AV42,結果一覧!AV$4:AV$50)</f>
        <v>28</v>
      </c>
      <c r="AV41" s="0" t="n">
        <f aca="false">RANK(結果一覧!AW42,結果一覧!AW$4:AW$50)</f>
        <v>36</v>
      </c>
      <c r="AW41" s="0" t="n">
        <f aca="false">RANK(結果一覧!AX42,結果一覧!AX$4:AX$50)</f>
        <v>41</v>
      </c>
      <c r="AX41" s="0" t="n">
        <f aca="false">RANK(結果一覧!AY42,結果一覧!AY$4:AY$50)</f>
        <v>7</v>
      </c>
      <c r="AY41" s="0" t="n">
        <f aca="false">RANK(結果一覧!AZ42,結果一覧!AZ$4:AZ$50)</f>
        <v>8</v>
      </c>
      <c r="AZ41" s="0" t="n">
        <f aca="false">RANK(結果一覧!BA42,結果一覧!BA$4:BA$50)</f>
        <v>46</v>
      </c>
      <c r="BA41" s="0" t="n">
        <f aca="false">RANK(結果一覧!BB42,結果一覧!BB$4:BB$50)</f>
        <v>28</v>
      </c>
      <c r="BB41" s="0" t="n">
        <f aca="false">RANK(結果一覧!BC42,結果一覧!BC$4:BC$50)</f>
        <v>36</v>
      </c>
      <c r="BC41" s="0" t="n">
        <f aca="false">RANK(結果一覧!BD42,結果一覧!BD$4:BD$50)</f>
        <v>41</v>
      </c>
      <c r="BD41" s="0" t="n">
        <v>9</v>
      </c>
    </row>
    <row r="42" customFormat="false" ht="13.5" hidden="false" customHeight="false" outlineLevel="0" collapsed="false">
      <c r="A42" s="20" t="s">
        <v>116</v>
      </c>
      <c r="B42" s="0" t="n">
        <f aca="false">RANK(結果一覧!C43,結果一覧!C$4:C$50)</f>
        <v>11</v>
      </c>
      <c r="C42" s="0" t="n">
        <f aca="false">RANK(結果一覧!D43,結果一覧!D$4:D$50)</f>
        <v>16</v>
      </c>
      <c r="D42" s="0" t="n">
        <f aca="false">RANK(結果一覧!E43,結果一覧!E$4:E$50)</f>
        <v>18</v>
      </c>
      <c r="E42" s="0" t="n">
        <f aca="false">RANK(結果一覧!F43,結果一覧!F$4:F$50)</f>
        <v>13</v>
      </c>
      <c r="F42" s="0" t="n">
        <f aca="false">RANK(結果一覧!G43,結果一覧!G$4:G$50)</f>
        <v>13</v>
      </c>
      <c r="G42" s="0" t="n">
        <f aca="false">RANK(結果一覧!H43,結果一覧!H$4:H$50)</f>
        <v>19</v>
      </c>
      <c r="H42" s="0" t="n">
        <f aca="false">RANK(結果一覧!I43,結果一覧!I$4:I$50)</f>
        <v>36</v>
      </c>
      <c r="I42" s="0" t="n">
        <f aca="false">RANK(結果一覧!J43,結果一覧!J$4:J$50)</f>
        <v>36</v>
      </c>
      <c r="J42" s="0" t="n">
        <f aca="false">RANK(結果一覧!K43,結果一覧!K$4:K$50)</f>
        <v>37</v>
      </c>
      <c r="K42" s="0" t="n">
        <f aca="false">RANK(結果一覧!L43,結果一覧!L$4:L$50)</f>
        <v>30</v>
      </c>
      <c r="L42" s="0" t="n">
        <f aca="false">RANK(結果一覧!M43,結果一覧!M$4:M$50)</f>
        <v>30</v>
      </c>
      <c r="M42" s="0" t="n">
        <f aca="false">RANK(結果一覧!N43,結果一覧!N$4:N$50)</f>
        <v>29</v>
      </c>
      <c r="N42" s="0" t="n">
        <f aca="false">RANK(結果一覧!O43,結果一覧!O$4:O$50)</f>
        <v>16</v>
      </c>
      <c r="O42" s="0" t="n">
        <f aca="false">RANK(結果一覧!P43,結果一覧!P$4:P$50)</f>
        <v>20</v>
      </c>
      <c r="P42" s="0" t="n">
        <f aca="false">RANK(結果一覧!Q43,結果一覧!Q$4:Q$50)</f>
        <v>26</v>
      </c>
      <c r="Q42" s="0" t="n">
        <f aca="false">RANK(結果一覧!R43,結果一覧!R$4:R$50)</f>
        <v>12</v>
      </c>
      <c r="R42" s="0" t="n">
        <f aca="false">RANK(結果一覧!S43,結果一覧!S$4:S$50)</f>
        <v>16</v>
      </c>
      <c r="S42" s="0" t="n">
        <f aca="false">RANK(結果一覧!T43,結果一覧!T$4:T$50)</f>
        <v>19</v>
      </c>
      <c r="T42" s="0" t="n">
        <f aca="false">RANK(結果一覧!U43,結果一覧!U$4:U$50)</f>
        <v>32</v>
      </c>
      <c r="U42" s="0" t="n">
        <f aca="false">RANK(結果一覧!V43,結果一覧!V$4:V$50)</f>
        <v>32</v>
      </c>
      <c r="V42" s="0" t="n">
        <f aca="false">RANK(結果一覧!W43,結果一覧!W$4:W$50)</f>
        <v>31</v>
      </c>
      <c r="W42" s="0" t="n">
        <f aca="false">RANK(結果一覧!X43,結果一覧!X$4:X$50)</f>
        <v>30</v>
      </c>
      <c r="X42" s="0" t="n">
        <f aca="false">RANK(結果一覧!Y43,結果一覧!Y$4:Y$50)</f>
        <v>29</v>
      </c>
      <c r="Y42" s="0" t="n">
        <f aca="false">RANK(結果一覧!Z43,結果一覧!Z$4:Z$50)</f>
        <v>28</v>
      </c>
      <c r="Z42" s="0" t="n">
        <f aca="false">RANK(結果一覧!AA43,結果一覧!AA$4:AA$50)</f>
        <v>24</v>
      </c>
      <c r="AA42" s="0" t="n">
        <f aca="false">RANK(結果一覧!AB43,結果一覧!AB$4:AB$50)</f>
        <v>20</v>
      </c>
      <c r="AB42" s="0" t="n">
        <f aca="false">RANK(結果一覧!AC43,結果一覧!AC$4:AC$50)</f>
        <v>23</v>
      </c>
      <c r="AC42" s="0" t="n">
        <f aca="false">RANK(結果一覧!AD43,結果一覧!AD$4:AD$50)</f>
        <v>46</v>
      </c>
      <c r="AD42" s="0" t="n">
        <f aca="false">RANK(結果一覧!AE43,結果一覧!AE$4:AE$50)</f>
        <v>44</v>
      </c>
      <c r="AE42" s="0" t="n">
        <f aca="false">RANK(結果一覧!AF43,結果一覧!AF$4:AF$50)</f>
        <v>42</v>
      </c>
      <c r="AF42" s="0" t="n">
        <f aca="false">RANK(結果一覧!AG43,結果一覧!AG$4:AG$50)</f>
        <v>16</v>
      </c>
      <c r="AG42" s="0" t="n">
        <f aca="false">RANK(結果一覧!AH43,結果一覧!AH$4:AH$50)</f>
        <v>18</v>
      </c>
      <c r="AH42" s="0" t="n">
        <f aca="false">RANK(結果一覧!AI43,結果一覧!AI$4:AI$50)</f>
        <v>14</v>
      </c>
      <c r="AI42" s="0" t="n">
        <f aca="false">RANK(結果一覧!AJ43,結果一覧!AJ$4:AJ$50)</f>
        <v>46</v>
      </c>
      <c r="AJ42" s="0" t="n">
        <f aca="false">RANK(結果一覧!AK43,結果一覧!AK$4:AK$50)</f>
        <v>45</v>
      </c>
      <c r="AK42" s="0" t="n">
        <f aca="false">RANK(結果一覧!AL43,結果一覧!AL$4:AL$50)</f>
        <v>43</v>
      </c>
      <c r="AL42" s="0" t="n">
        <f aca="false">RANK(結果一覧!AM43,結果一覧!AM$4:AM$50)</f>
        <v>20</v>
      </c>
      <c r="AM42" s="0" t="n">
        <f aca="false">RANK(結果一覧!AN43,結果一覧!AN$4:AN$50)</f>
        <v>18</v>
      </c>
      <c r="AN42" s="0" t="n">
        <f aca="false">RANK(結果一覧!AO43,結果一覧!AO$4:AO$50)</f>
        <v>19</v>
      </c>
      <c r="AO42" s="0" t="n">
        <f aca="false">RANK(結果一覧!AP43,結果一覧!AP$4:AP$50)</f>
        <v>8</v>
      </c>
      <c r="AP42" s="0" t="n">
        <f aca="false">RANK(結果一覧!AQ43,結果一覧!AQ$4:AQ$50)</f>
        <v>10</v>
      </c>
      <c r="AQ42" s="0" t="n">
        <f aca="false">RANK(結果一覧!AR43,結果一覧!AR$4:AR$50)</f>
        <v>12</v>
      </c>
      <c r="AR42" s="0" t="n">
        <f aca="false">RANK(結果一覧!AS43,結果一覧!AS$4:AS$50)</f>
        <v>36</v>
      </c>
      <c r="AS42" s="0" t="n">
        <f aca="false">RANK(結果一覧!AT43,結果一覧!AT$4:AT$50)</f>
        <v>35</v>
      </c>
      <c r="AT42" s="0" t="n">
        <f aca="false">RANK(結果一覧!AU43,結果一覧!AU$4:AU$50)</f>
        <v>34</v>
      </c>
      <c r="AU42" s="0" t="n">
        <f aca="false">RANK(結果一覧!AV43,結果一覧!AV$4:AV$50)</f>
        <v>19</v>
      </c>
      <c r="AV42" s="0" t="n">
        <f aca="false">RANK(結果一覧!AW43,結果一覧!AW$4:AW$50)</f>
        <v>19</v>
      </c>
      <c r="AW42" s="0" t="n">
        <f aca="false">RANK(結果一覧!AX43,結果一覧!AX$4:AX$50)</f>
        <v>19</v>
      </c>
      <c r="AX42" s="0" t="n">
        <f aca="false">RANK(結果一覧!AY43,結果一覧!AY$4:AY$50)</f>
        <v>36</v>
      </c>
      <c r="AY42" s="0" t="n">
        <f aca="false">RANK(結果一覧!AZ43,結果一覧!AZ$4:AZ$50)</f>
        <v>35</v>
      </c>
      <c r="AZ42" s="0" t="n">
        <f aca="false">RANK(結果一覧!BA43,結果一覧!BA$4:BA$50)</f>
        <v>34</v>
      </c>
      <c r="BA42" s="0" t="n">
        <f aca="false">RANK(結果一覧!BB43,結果一覧!BB$4:BB$50)</f>
        <v>19</v>
      </c>
      <c r="BB42" s="0" t="n">
        <f aca="false">RANK(結果一覧!BC43,結果一覧!BC$4:BC$50)</f>
        <v>19</v>
      </c>
      <c r="BC42" s="0" t="n">
        <f aca="false">RANK(結果一覧!BD43,結果一覧!BD$4:BD$50)</f>
        <v>19</v>
      </c>
      <c r="BD42" s="0" t="n">
        <v>29</v>
      </c>
    </row>
    <row r="43" customFormat="false" ht="13.5" hidden="false" customHeight="false" outlineLevel="0" collapsed="false">
      <c r="A43" s="20" t="s">
        <v>117</v>
      </c>
      <c r="B43" s="0" t="n">
        <f aca="false">RANK(結果一覧!C44,結果一覧!C$4:C$50)</f>
        <v>17</v>
      </c>
      <c r="C43" s="0" t="n">
        <f aca="false">RANK(結果一覧!D44,結果一覧!D$4:D$50)</f>
        <v>14</v>
      </c>
      <c r="D43" s="0" t="n">
        <f aca="false">RANK(結果一覧!E44,結果一覧!E$4:E$50)</f>
        <v>14</v>
      </c>
      <c r="E43" s="0" t="n">
        <f aca="false">RANK(結果一覧!F44,結果一覧!F$4:F$50)</f>
        <v>27</v>
      </c>
      <c r="F43" s="0" t="n">
        <f aca="false">RANK(結果一覧!G44,結果一覧!G$4:G$50)</f>
        <v>32</v>
      </c>
      <c r="G43" s="0" t="n">
        <f aca="false">RANK(結果一覧!H44,結果一覧!H$4:H$50)</f>
        <v>39</v>
      </c>
      <c r="H43" s="0" t="n">
        <f aca="false">RANK(結果一覧!I44,結果一覧!I$4:I$50)</f>
        <v>13</v>
      </c>
      <c r="I43" s="0" t="n">
        <f aca="false">RANK(結果一覧!J44,結果一覧!J$4:J$50)</f>
        <v>13</v>
      </c>
      <c r="J43" s="0" t="n">
        <f aca="false">RANK(結果一覧!K44,結果一覧!K$4:K$50)</f>
        <v>15</v>
      </c>
      <c r="K43" s="0" t="n">
        <f aca="false">RANK(結果一覧!L44,結果一覧!L$4:L$50)</f>
        <v>10</v>
      </c>
      <c r="L43" s="0" t="n">
        <f aca="false">RANK(結果一覧!M44,結果一覧!M$4:M$50)</f>
        <v>11</v>
      </c>
      <c r="M43" s="0" t="n">
        <f aca="false">RANK(結果一覧!N44,結果一覧!N$4:N$50)</f>
        <v>10</v>
      </c>
      <c r="N43" s="0" t="n">
        <f aca="false">RANK(結果一覧!O44,結果一覧!O$4:O$50)</f>
        <v>11</v>
      </c>
      <c r="O43" s="0" t="n">
        <f aca="false">RANK(結果一覧!P44,結果一覧!P$4:P$50)</f>
        <v>9</v>
      </c>
      <c r="P43" s="0" t="n">
        <f aca="false">RANK(結果一覧!Q44,結果一覧!Q$4:Q$50)</f>
        <v>6</v>
      </c>
      <c r="Q43" s="0" t="n">
        <f aca="false">RANK(結果一覧!R44,結果一覧!R$4:R$50)</f>
        <v>25</v>
      </c>
      <c r="R43" s="0" t="n">
        <f aca="false">RANK(結果一覧!S44,結果一覧!S$4:S$50)</f>
        <v>29</v>
      </c>
      <c r="S43" s="0" t="n">
        <f aca="false">RANK(結果一覧!T44,結果一覧!T$4:T$50)</f>
        <v>33</v>
      </c>
      <c r="T43" s="0" t="n">
        <f aca="false">RANK(結果一覧!U44,結果一覧!U$4:U$50)</f>
        <v>9</v>
      </c>
      <c r="U43" s="0" t="n">
        <f aca="false">RANK(結果一覧!V44,結果一覧!V$4:V$50)</f>
        <v>9</v>
      </c>
      <c r="V43" s="0" t="n">
        <f aca="false">RANK(結果一覧!W44,結果一覧!W$4:W$50)</f>
        <v>6</v>
      </c>
      <c r="W43" s="0" t="n">
        <f aca="false">RANK(結果一覧!X44,結果一覧!X$4:X$50)</f>
        <v>7</v>
      </c>
      <c r="X43" s="0" t="n">
        <f aca="false">RANK(結果一覧!Y44,結果一覧!Y$4:Y$50)</f>
        <v>8</v>
      </c>
      <c r="Y43" s="0" t="n">
        <f aca="false">RANK(結果一覧!Z44,結果一覧!Z$4:Z$50)</f>
        <v>7</v>
      </c>
      <c r="Z43" s="0" t="n">
        <f aca="false">RANK(結果一覧!AA44,結果一覧!AA$4:AA$50)</f>
        <v>35</v>
      </c>
      <c r="AA43" s="0" t="n">
        <f aca="false">RANK(結果一覧!AB44,結果一覧!AB$4:AB$50)</f>
        <v>42</v>
      </c>
      <c r="AB43" s="0" t="n">
        <f aca="false">RANK(結果一覧!AC44,結果一覧!AC$4:AC$50)</f>
        <v>44</v>
      </c>
      <c r="AC43" s="0" t="n">
        <f aca="false">RANK(結果一覧!AD44,結果一覧!AD$4:AD$50)</f>
        <v>9</v>
      </c>
      <c r="AD43" s="0" t="n">
        <f aca="false">RANK(結果一覧!AE44,結果一覧!AE$4:AE$50)</f>
        <v>7</v>
      </c>
      <c r="AE43" s="0" t="n">
        <f aca="false">RANK(結果一覧!AF44,結果一覧!AF$4:AF$50)</f>
        <v>3</v>
      </c>
      <c r="AF43" s="0" t="n">
        <f aca="false">RANK(結果一覧!AG44,結果一覧!AG$4:AG$50)</f>
        <v>40</v>
      </c>
      <c r="AG43" s="0" t="n">
        <f aca="false">RANK(結果一覧!AH44,結果一覧!AH$4:AH$50)</f>
        <v>46</v>
      </c>
      <c r="AH43" s="0" t="n">
        <f aca="false">RANK(結果一覧!AI44,結果一覧!AI$4:AI$50)</f>
        <v>47</v>
      </c>
      <c r="AI43" s="0" t="n">
        <f aca="false">RANK(結果一覧!AJ44,結果一覧!AJ$4:AJ$50)</f>
        <v>3</v>
      </c>
      <c r="AJ43" s="0" t="n">
        <f aca="false">RANK(結果一覧!AK44,結果一覧!AK$4:AK$50)</f>
        <v>4</v>
      </c>
      <c r="AK43" s="0" t="n">
        <f aca="false">RANK(結果一覧!AL44,結果一覧!AL$4:AL$50)</f>
        <v>2</v>
      </c>
      <c r="AL43" s="0" t="n">
        <f aca="false">RANK(結果一覧!AM44,結果一覧!AM$4:AM$50)</f>
        <v>36</v>
      </c>
      <c r="AM43" s="0" t="n">
        <f aca="false">RANK(結果一覧!AN44,結果一覧!AN$4:AN$50)</f>
        <v>45</v>
      </c>
      <c r="AN43" s="0" t="n">
        <f aca="false">RANK(結果一覧!AO44,結果一覧!AO$4:AO$50)</f>
        <v>26</v>
      </c>
      <c r="AO43" s="0" t="n">
        <f aca="false">RANK(結果一覧!AP44,結果一覧!AP$4:AP$50)</f>
        <v>13</v>
      </c>
      <c r="AP43" s="0" t="n">
        <f aca="false">RANK(結果一覧!AQ44,結果一覧!AQ$4:AQ$50)</f>
        <v>16</v>
      </c>
      <c r="AQ43" s="0" t="n">
        <f aca="false">RANK(結果一覧!AR44,結果一覧!AR$4:AR$50)</f>
        <v>25</v>
      </c>
      <c r="AR43" s="0" t="n">
        <f aca="false">RANK(結果一覧!AS44,結果一覧!AS$4:AS$50)</f>
        <v>12</v>
      </c>
      <c r="AS43" s="0" t="n">
        <f aca="false">RANK(結果一覧!AT44,結果一覧!AT$4:AT$50)</f>
        <v>7</v>
      </c>
      <c r="AT43" s="0" t="n">
        <f aca="false">RANK(結果一覧!AU44,結果一覧!AU$4:AU$50)</f>
        <v>18</v>
      </c>
      <c r="AU43" s="0" t="n">
        <f aca="false">RANK(結果一覧!AV44,結果一覧!AV$4:AV$50)</f>
        <v>14</v>
      </c>
      <c r="AV43" s="0" t="n">
        <f aca="false">RANK(結果一覧!AW44,結果一覧!AW$4:AW$50)</f>
        <v>14</v>
      </c>
      <c r="AW43" s="0" t="n">
        <f aca="false">RANK(結果一覧!AX44,結果一覧!AX$4:AX$50)</f>
        <v>13</v>
      </c>
      <c r="AX43" s="0" t="n">
        <f aca="false">RANK(結果一覧!AY44,結果一覧!AY$4:AY$50)</f>
        <v>12</v>
      </c>
      <c r="AY43" s="0" t="n">
        <f aca="false">RANK(結果一覧!AZ44,結果一覧!AZ$4:AZ$50)</f>
        <v>7</v>
      </c>
      <c r="AZ43" s="0" t="n">
        <f aca="false">RANK(結果一覧!BA44,結果一覧!BA$4:BA$50)</f>
        <v>18</v>
      </c>
      <c r="BA43" s="0" t="n">
        <f aca="false">RANK(結果一覧!BB44,結果一覧!BB$4:BB$50)</f>
        <v>14</v>
      </c>
      <c r="BB43" s="0" t="n">
        <f aca="false">RANK(結果一覧!BC44,結果一覧!BC$4:BC$50)</f>
        <v>14</v>
      </c>
      <c r="BC43" s="0" t="n">
        <f aca="false">RANK(結果一覧!BD44,結果一覧!BD$4:BD$50)</f>
        <v>13</v>
      </c>
      <c r="BD43" s="0" t="n">
        <v>16</v>
      </c>
    </row>
    <row r="44" customFormat="false" ht="13.5" hidden="false" customHeight="false" outlineLevel="0" collapsed="false">
      <c r="A44" s="20" t="s">
        <v>118</v>
      </c>
      <c r="B44" s="0" t="n">
        <f aca="false">RANK(結果一覧!C45,結果一覧!C$4:C$50)</f>
        <v>5</v>
      </c>
      <c r="C44" s="0" t="n">
        <f aca="false">RANK(結果一覧!D45,結果一覧!D$4:D$50)</f>
        <v>6</v>
      </c>
      <c r="D44" s="0" t="n">
        <f aca="false">RANK(結果一覧!E45,結果一覧!E$4:E$50)</f>
        <v>12</v>
      </c>
      <c r="E44" s="0" t="n">
        <f aca="false">RANK(結果一覧!F45,結果一覧!F$4:F$50)</f>
        <v>14</v>
      </c>
      <c r="F44" s="0" t="n">
        <f aca="false">RANK(結果一覧!G45,結果一覧!G$4:G$50)</f>
        <v>15</v>
      </c>
      <c r="G44" s="0" t="n">
        <f aca="false">RANK(結果一覧!H45,結果一覧!H$4:H$50)</f>
        <v>21</v>
      </c>
      <c r="H44" s="0" t="n">
        <f aca="false">RANK(結果一覧!I45,結果一覧!I$4:I$50)</f>
        <v>3</v>
      </c>
      <c r="I44" s="0" t="n">
        <f aca="false">RANK(結果一覧!J45,結果一覧!J$4:J$50)</f>
        <v>3</v>
      </c>
      <c r="J44" s="0" t="n">
        <f aca="false">RANK(結果一覧!K45,結果一覧!K$4:K$50)</f>
        <v>3</v>
      </c>
      <c r="K44" s="0" t="n">
        <f aca="false">RANK(結果一覧!L45,結果一覧!L$4:L$50)</f>
        <v>9</v>
      </c>
      <c r="L44" s="0" t="n">
        <f aca="false">RANK(結果一覧!M45,結果一覧!M$4:M$50)</f>
        <v>10</v>
      </c>
      <c r="M44" s="0" t="n">
        <f aca="false">RANK(結果一覧!N45,結果一覧!N$4:N$50)</f>
        <v>13</v>
      </c>
      <c r="N44" s="0" t="n">
        <f aca="false">RANK(結果一覧!O45,結果一覧!O$4:O$50)</f>
        <v>6</v>
      </c>
      <c r="O44" s="0" t="n">
        <f aca="false">RANK(結果一覧!P45,結果一覧!P$4:P$50)</f>
        <v>10</v>
      </c>
      <c r="P44" s="0" t="n">
        <f aca="false">RANK(結果一覧!Q45,結果一覧!Q$4:Q$50)</f>
        <v>15</v>
      </c>
      <c r="Q44" s="0" t="n">
        <f aca="false">RANK(結果一覧!R45,結果一覧!R$4:R$50)</f>
        <v>11</v>
      </c>
      <c r="R44" s="0" t="n">
        <f aca="false">RANK(結果一覧!S45,結果一覧!S$4:S$50)</f>
        <v>12</v>
      </c>
      <c r="S44" s="0" t="n">
        <f aca="false">RANK(結果一覧!T45,結果一覧!T$4:T$50)</f>
        <v>17</v>
      </c>
      <c r="T44" s="0" t="n">
        <f aca="false">RANK(結果一覧!U45,結果一覧!U$4:U$50)</f>
        <v>5</v>
      </c>
      <c r="U44" s="0" t="n">
        <f aca="false">RANK(結果一覧!V45,結果一覧!V$4:V$50)</f>
        <v>7</v>
      </c>
      <c r="V44" s="0" t="n">
        <f aca="false">RANK(結果一覧!W45,結果一覧!W$4:W$50)</f>
        <v>11</v>
      </c>
      <c r="W44" s="0" t="n">
        <f aca="false">RANK(結果一覧!X45,結果一覧!X$4:X$50)</f>
        <v>12</v>
      </c>
      <c r="X44" s="0" t="n">
        <f aca="false">RANK(結果一覧!Y45,結果一覧!Y$4:Y$50)</f>
        <v>14</v>
      </c>
      <c r="Y44" s="0" t="n">
        <f aca="false">RANK(結果一覧!Z45,結果一覧!Z$4:Z$50)</f>
        <v>16</v>
      </c>
      <c r="Z44" s="0" t="n">
        <f aca="false">RANK(結果一覧!AA45,結果一覧!AA$4:AA$50)</f>
        <v>39</v>
      </c>
      <c r="AA44" s="0" t="n">
        <f aca="false">RANK(結果一覧!AB45,結果一覧!AB$4:AB$50)</f>
        <v>37</v>
      </c>
      <c r="AB44" s="0" t="n">
        <f aca="false">RANK(結果一覧!AC45,結果一覧!AC$4:AC$50)</f>
        <v>39</v>
      </c>
      <c r="AC44" s="0" t="n">
        <f aca="false">RANK(結果一覧!AD45,結果一覧!AD$4:AD$50)</f>
        <v>2</v>
      </c>
      <c r="AD44" s="0" t="n">
        <f aca="false">RANK(結果一覧!AE45,結果一覧!AE$4:AE$50)</f>
        <v>1</v>
      </c>
      <c r="AE44" s="0" t="n">
        <f aca="false">RANK(結果一覧!AF45,結果一覧!AF$4:AF$50)</f>
        <v>2</v>
      </c>
      <c r="AF44" s="0" t="n">
        <f aca="false">RANK(結果一覧!AG45,結果一覧!AG$4:AG$50)</f>
        <v>31</v>
      </c>
      <c r="AG44" s="0" t="n">
        <f aca="false">RANK(結果一覧!AH45,結果一覧!AH$4:AH$50)</f>
        <v>27</v>
      </c>
      <c r="AH44" s="0" t="n">
        <f aca="false">RANK(結果一覧!AI45,結果一覧!AI$4:AI$50)</f>
        <v>28</v>
      </c>
      <c r="AI44" s="0" t="n">
        <f aca="false">RANK(結果一覧!AJ45,結果一覧!AJ$4:AJ$50)</f>
        <v>11</v>
      </c>
      <c r="AJ44" s="0" t="n">
        <f aca="false">RANK(結果一覧!AK45,結果一覧!AK$4:AK$50)</f>
        <v>11</v>
      </c>
      <c r="AK44" s="0" t="n">
        <f aca="false">RANK(結果一覧!AL45,結果一覧!AL$4:AL$50)</f>
        <v>10</v>
      </c>
      <c r="AL44" s="0" t="n">
        <f aca="false">RANK(結果一覧!AM45,結果一覧!AM$4:AM$50)</f>
        <v>34</v>
      </c>
      <c r="AM44" s="0" t="n">
        <f aca="false">RANK(結果一覧!AN45,結果一覧!AN$4:AN$50)</f>
        <v>34</v>
      </c>
      <c r="AN44" s="0" t="n">
        <f aca="false">RANK(結果一覧!AO45,結果一覧!AO$4:AO$50)</f>
        <v>32</v>
      </c>
      <c r="AO44" s="0" t="n">
        <f aca="false">RANK(結果一覧!AP45,結果一覧!AP$4:AP$50)</f>
        <v>39</v>
      </c>
      <c r="AP44" s="0" t="n">
        <f aca="false">RANK(結果一覧!AQ45,結果一覧!AQ$4:AQ$50)</f>
        <v>41</v>
      </c>
      <c r="AQ44" s="0" t="n">
        <f aca="false">RANK(結果一覧!AR45,結果一覧!AR$4:AR$50)</f>
        <v>42</v>
      </c>
      <c r="AR44" s="0" t="n">
        <f aca="false">RANK(結果一覧!AS45,結果一覧!AS$4:AS$50)</f>
        <v>43</v>
      </c>
      <c r="AS44" s="0" t="n">
        <f aca="false">RANK(結果一覧!AT45,結果一覧!AT$4:AT$50)</f>
        <v>43</v>
      </c>
      <c r="AT44" s="0" t="n">
        <f aca="false">RANK(結果一覧!AU45,結果一覧!AU$4:AU$50)</f>
        <v>40</v>
      </c>
      <c r="AU44" s="0" t="n">
        <f aca="false">RANK(結果一覧!AV45,結果一覧!AV$4:AV$50)</f>
        <v>35</v>
      </c>
      <c r="AV44" s="0" t="n">
        <f aca="false">RANK(結果一覧!AW45,結果一覧!AW$4:AW$50)</f>
        <v>38</v>
      </c>
      <c r="AW44" s="0" t="n">
        <f aca="false">RANK(結果一覧!AX45,結果一覧!AX$4:AX$50)</f>
        <v>38</v>
      </c>
      <c r="AX44" s="0" t="n">
        <f aca="false">RANK(結果一覧!AY45,結果一覧!AY$4:AY$50)</f>
        <v>43</v>
      </c>
      <c r="AY44" s="0" t="n">
        <f aca="false">RANK(結果一覧!AZ45,結果一覧!AZ$4:AZ$50)</f>
        <v>43</v>
      </c>
      <c r="AZ44" s="0" t="n">
        <f aca="false">RANK(結果一覧!BA45,結果一覧!BA$4:BA$50)</f>
        <v>40</v>
      </c>
      <c r="BA44" s="0" t="n">
        <f aca="false">RANK(結果一覧!BB45,結果一覧!BB$4:BB$50)</f>
        <v>35</v>
      </c>
      <c r="BB44" s="0" t="n">
        <f aca="false">RANK(結果一覧!BC45,結果一覧!BC$4:BC$50)</f>
        <v>38</v>
      </c>
      <c r="BC44" s="0" t="n">
        <f aca="false">RANK(結果一覧!BD45,結果一覧!BD$4:BD$50)</f>
        <v>38</v>
      </c>
      <c r="BD44" s="0" t="n">
        <v>18</v>
      </c>
    </row>
    <row r="45" customFormat="false" ht="13.5" hidden="false" customHeight="false" outlineLevel="0" collapsed="false">
      <c r="A45" s="20" t="s">
        <v>119</v>
      </c>
      <c r="B45" s="0" t="n">
        <f aca="false">RANK(結果一覧!C46,結果一覧!C$4:C$50)</f>
        <v>42</v>
      </c>
      <c r="C45" s="0" t="n">
        <f aca="false">RANK(結果一覧!D46,結果一覧!D$4:D$50)</f>
        <v>39</v>
      </c>
      <c r="D45" s="0" t="n">
        <f aca="false">RANK(結果一覧!E46,結果一覧!E$4:E$50)</f>
        <v>35</v>
      </c>
      <c r="E45" s="0" t="n">
        <f aca="false">RANK(結果一覧!F46,結果一覧!F$4:F$50)</f>
        <v>36</v>
      </c>
      <c r="F45" s="0" t="n">
        <f aca="false">RANK(結果一覧!G46,結果一覧!G$4:G$50)</f>
        <v>31</v>
      </c>
      <c r="G45" s="0" t="n">
        <f aca="false">RANK(結果一覧!H46,結果一覧!H$4:H$50)</f>
        <v>23</v>
      </c>
      <c r="H45" s="0" t="n">
        <f aca="false">RANK(結果一覧!I46,結果一覧!I$4:I$50)</f>
        <v>35</v>
      </c>
      <c r="I45" s="0" t="n">
        <f aca="false">RANK(結果一覧!J46,結果一覧!J$4:J$50)</f>
        <v>34</v>
      </c>
      <c r="J45" s="0" t="n">
        <f aca="false">RANK(結果一覧!K46,結果一覧!K$4:K$50)</f>
        <v>34</v>
      </c>
      <c r="K45" s="0" t="n">
        <f aca="false">RANK(結果一覧!L46,結果一覧!L$4:L$50)</f>
        <v>24</v>
      </c>
      <c r="L45" s="0" t="n">
        <f aca="false">RANK(結果一覧!M46,結果一覧!M$4:M$50)</f>
        <v>21</v>
      </c>
      <c r="M45" s="0" t="n">
        <f aca="false">RANK(結果一覧!N46,結果一覧!N$4:N$50)</f>
        <v>18</v>
      </c>
      <c r="N45" s="0" t="n">
        <f aca="false">RANK(結果一覧!O46,結果一覧!O$4:O$50)</f>
        <v>39</v>
      </c>
      <c r="O45" s="0" t="n">
        <f aca="false">RANK(結果一覧!P46,結果一覧!P$4:P$50)</f>
        <v>36</v>
      </c>
      <c r="P45" s="0" t="n">
        <f aca="false">RANK(結果一覧!Q46,結果一覧!Q$4:Q$50)</f>
        <v>29</v>
      </c>
      <c r="Q45" s="0" t="n">
        <f aca="false">RANK(結果一覧!R46,結果一覧!R$4:R$50)</f>
        <v>39</v>
      </c>
      <c r="R45" s="0" t="n">
        <f aca="false">RANK(結果一覧!S46,結果一覧!S$4:S$50)</f>
        <v>36</v>
      </c>
      <c r="S45" s="0" t="n">
        <f aca="false">RANK(結果一覧!T46,結果一覧!T$4:T$50)</f>
        <v>34</v>
      </c>
      <c r="T45" s="0" t="n">
        <f aca="false">RANK(結果一覧!U46,結果一覧!U$4:U$50)</f>
        <v>22</v>
      </c>
      <c r="U45" s="0" t="n">
        <f aca="false">RANK(結果一覧!V46,結果一覧!V$4:V$50)</f>
        <v>19</v>
      </c>
      <c r="V45" s="0" t="n">
        <f aca="false">RANK(結果一覧!W46,結果一覧!W$4:W$50)</f>
        <v>15</v>
      </c>
      <c r="W45" s="0" t="n">
        <f aca="false">RANK(結果一覧!X46,結果一覧!X$4:X$50)</f>
        <v>26</v>
      </c>
      <c r="X45" s="0" t="n">
        <f aca="false">RANK(結果一覧!Y46,結果一覧!Y$4:Y$50)</f>
        <v>23</v>
      </c>
      <c r="Y45" s="0" t="n">
        <f aca="false">RANK(結果一覧!Z46,結果一覧!Z$4:Z$50)</f>
        <v>21</v>
      </c>
      <c r="Z45" s="0" t="n">
        <f aca="false">RANK(結果一覧!AA46,結果一覧!AA$4:AA$50)</f>
        <v>13</v>
      </c>
      <c r="AA45" s="0" t="n">
        <f aca="false">RANK(結果一覧!AB46,結果一覧!AB$4:AB$50)</f>
        <v>16</v>
      </c>
      <c r="AB45" s="0" t="n">
        <f aca="false">RANK(結果一覧!AC46,結果一覧!AC$4:AC$50)</f>
        <v>14</v>
      </c>
      <c r="AC45" s="0" t="n">
        <f aca="false">RANK(結果一覧!AD46,結果一覧!AD$4:AD$50)</f>
        <v>29</v>
      </c>
      <c r="AD45" s="0" t="n">
        <f aca="false">RANK(結果一覧!AE46,結果一覧!AE$4:AE$50)</f>
        <v>30</v>
      </c>
      <c r="AE45" s="0" t="n">
        <f aca="false">RANK(結果一覧!AF46,結果一覧!AF$4:AF$50)</f>
        <v>34</v>
      </c>
      <c r="AF45" s="0" t="n">
        <f aca="false">RANK(結果一覧!AG46,結果一覧!AG$4:AG$50)</f>
        <v>22</v>
      </c>
      <c r="AG45" s="0" t="n">
        <f aca="false">RANK(結果一覧!AH46,結果一覧!AH$4:AH$50)</f>
        <v>26</v>
      </c>
      <c r="AH45" s="0" t="n">
        <f aca="false">RANK(結果一覧!AI46,結果一覧!AI$4:AI$50)</f>
        <v>31</v>
      </c>
      <c r="AI45" s="0" t="n">
        <f aca="false">RANK(結果一覧!AJ46,結果一覧!AJ$4:AJ$50)</f>
        <v>6</v>
      </c>
      <c r="AJ45" s="0" t="n">
        <f aca="false">RANK(結果一覧!AK46,結果一覧!AK$4:AK$50)</f>
        <v>9</v>
      </c>
      <c r="AK45" s="0" t="n">
        <f aca="false">RANK(結果一覧!AL46,結果一覧!AL$4:AL$50)</f>
        <v>8</v>
      </c>
      <c r="AL45" s="0" t="n">
        <f aca="false">RANK(結果一覧!AM46,結果一覧!AM$4:AM$50)</f>
        <v>15</v>
      </c>
      <c r="AM45" s="0" t="n">
        <f aca="false">RANK(結果一覧!AN46,結果一覧!AN$4:AN$50)</f>
        <v>19</v>
      </c>
      <c r="AN45" s="0" t="n">
        <f aca="false">RANK(結果一覧!AO46,結果一覧!AO$4:AO$50)</f>
        <v>21</v>
      </c>
      <c r="AO45" s="0" t="n">
        <f aca="false">RANK(結果一覧!AP46,結果一覧!AP$4:AP$50)</f>
        <v>17</v>
      </c>
      <c r="AP45" s="0" t="n">
        <f aca="false">RANK(結果一覧!AQ46,結果一覧!AQ$4:AQ$50)</f>
        <v>18</v>
      </c>
      <c r="AQ45" s="0" t="n">
        <f aca="false">RANK(結果一覧!AR46,結果一覧!AR$4:AR$50)</f>
        <v>23</v>
      </c>
      <c r="AR45" s="0" t="n">
        <f aca="false">RANK(結果一覧!AS46,結果一覧!AS$4:AS$50)</f>
        <v>5</v>
      </c>
      <c r="AS45" s="0" t="n">
        <f aca="false">RANK(結果一覧!AT46,結果一覧!AT$4:AT$50)</f>
        <v>4</v>
      </c>
      <c r="AT45" s="0" t="n">
        <f aca="false">RANK(結果一覧!AU46,結果一覧!AU$4:AU$50)</f>
        <v>6</v>
      </c>
      <c r="AU45" s="0" t="n">
        <f aca="false">RANK(結果一覧!AV46,結果一覧!AV$4:AV$50)</f>
        <v>5</v>
      </c>
      <c r="AV45" s="0" t="n">
        <f aca="false">RANK(結果一覧!AW46,結果一覧!AW$4:AW$50)</f>
        <v>5</v>
      </c>
      <c r="AW45" s="0" t="n">
        <f aca="false">RANK(結果一覧!AX46,結果一覧!AX$4:AX$50)</f>
        <v>5</v>
      </c>
      <c r="AX45" s="0" t="n">
        <f aca="false">RANK(結果一覧!AY46,結果一覧!AY$4:AY$50)</f>
        <v>5</v>
      </c>
      <c r="AY45" s="0" t="n">
        <f aca="false">RANK(結果一覧!AZ46,結果一覧!AZ$4:AZ$50)</f>
        <v>4</v>
      </c>
      <c r="AZ45" s="0" t="n">
        <f aca="false">RANK(結果一覧!BA46,結果一覧!BA$4:BA$50)</f>
        <v>6</v>
      </c>
      <c r="BA45" s="0" t="n">
        <f aca="false">RANK(結果一覧!BB46,結果一覧!BB$4:BB$50)</f>
        <v>5</v>
      </c>
      <c r="BB45" s="0" t="n">
        <f aca="false">RANK(結果一覧!BC46,結果一覧!BC$4:BC$50)</f>
        <v>5</v>
      </c>
      <c r="BC45" s="0" t="n">
        <f aca="false">RANK(結果一覧!BD46,結果一覧!BD$4:BD$50)</f>
        <v>5</v>
      </c>
      <c r="BD45" s="0" t="n">
        <v>40</v>
      </c>
    </row>
    <row r="46" customFormat="false" ht="13.5" hidden="false" customHeight="false" outlineLevel="0" collapsed="false">
      <c r="A46" s="20" t="s">
        <v>120</v>
      </c>
      <c r="B46" s="0" t="n">
        <f aca="false">RANK(結果一覧!C47,結果一覧!C$4:C$50)</f>
        <v>38</v>
      </c>
      <c r="C46" s="0" t="n">
        <f aca="false">RANK(結果一覧!D47,結果一覧!D$4:D$50)</f>
        <v>40</v>
      </c>
      <c r="D46" s="0" t="n">
        <f aca="false">RANK(結果一覧!E47,結果一覧!E$4:E$50)</f>
        <v>41</v>
      </c>
      <c r="E46" s="0" t="n">
        <f aca="false">RANK(結果一覧!F47,結果一覧!F$4:F$50)</f>
        <v>37</v>
      </c>
      <c r="F46" s="0" t="n">
        <f aca="false">RANK(結果一覧!G47,結果一覧!G$4:G$50)</f>
        <v>38</v>
      </c>
      <c r="G46" s="0" t="n">
        <f aca="false">RANK(結果一覧!H47,結果一覧!H$4:H$50)</f>
        <v>38</v>
      </c>
      <c r="H46" s="0" t="n">
        <f aca="false">RANK(結果一覧!I47,結果一覧!I$4:I$50)</f>
        <v>24</v>
      </c>
      <c r="I46" s="0" t="n">
        <f aca="false">RANK(結果一覧!J47,結果一覧!J$4:J$50)</f>
        <v>22</v>
      </c>
      <c r="J46" s="0" t="n">
        <f aca="false">RANK(結果一覧!K47,結果一覧!K$4:K$50)</f>
        <v>22</v>
      </c>
      <c r="K46" s="0" t="n">
        <f aca="false">RANK(結果一覧!L47,結果一覧!L$4:L$50)</f>
        <v>29</v>
      </c>
      <c r="L46" s="0" t="n">
        <f aca="false">RANK(結果一覧!M47,結果一覧!M$4:M$50)</f>
        <v>29</v>
      </c>
      <c r="M46" s="0" t="n">
        <f aca="false">RANK(結果一覧!N47,結果一覧!N$4:N$50)</f>
        <v>30</v>
      </c>
      <c r="N46" s="0" t="n">
        <f aca="false">RANK(結果一覧!O47,結果一覧!O$4:O$50)</f>
        <v>43</v>
      </c>
      <c r="O46" s="0" t="n">
        <f aca="false">RANK(結果一覧!P47,結果一覧!P$4:P$50)</f>
        <v>43</v>
      </c>
      <c r="P46" s="0" t="n">
        <f aca="false">RANK(結果一覧!Q47,結果一覧!Q$4:Q$50)</f>
        <v>45</v>
      </c>
      <c r="Q46" s="0" t="n">
        <f aca="false">RANK(結果一覧!R47,結果一覧!R$4:R$50)</f>
        <v>36</v>
      </c>
      <c r="R46" s="0" t="n">
        <f aca="false">RANK(結果一覧!S47,結果一覧!S$4:S$50)</f>
        <v>38</v>
      </c>
      <c r="S46" s="0" t="n">
        <f aca="false">RANK(結果一覧!T47,結果一覧!T$4:T$50)</f>
        <v>39</v>
      </c>
      <c r="T46" s="0" t="n">
        <f aca="false">RANK(結果一覧!U47,結果一覧!U$4:U$50)</f>
        <v>39</v>
      </c>
      <c r="U46" s="0" t="n">
        <f aca="false">RANK(結果一覧!V47,結果一覧!V$4:V$50)</f>
        <v>40</v>
      </c>
      <c r="V46" s="0" t="n">
        <f aca="false">RANK(結果一覧!W47,結果一覧!W$4:W$50)</f>
        <v>43</v>
      </c>
      <c r="W46" s="0" t="n">
        <f aca="false">RANK(結果一覧!X47,結果一覧!X$4:X$50)</f>
        <v>35</v>
      </c>
      <c r="X46" s="0" t="n">
        <f aca="false">RANK(結果一覧!Y47,結果一覧!Y$4:Y$50)</f>
        <v>34</v>
      </c>
      <c r="Y46" s="0" t="n">
        <f aca="false">RANK(結果一覧!Z47,結果一覧!Z$4:Z$50)</f>
        <v>37</v>
      </c>
      <c r="Z46" s="0" t="n">
        <f aca="false">RANK(結果一覧!AA47,結果一覧!AA$4:AA$50)</f>
        <v>21</v>
      </c>
      <c r="AA46" s="0" t="n">
        <f aca="false">RANK(結果一覧!AB47,結果一覧!AB$4:AB$50)</f>
        <v>17</v>
      </c>
      <c r="AB46" s="0" t="n">
        <f aca="false">RANK(結果一覧!AC47,結果一覧!AC$4:AC$50)</f>
        <v>15</v>
      </c>
      <c r="AC46" s="0" t="n">
        <f aca="false">RANK(結果一覧!AD47,結果一覧!AD$4:AD$50)</f>
        <v>12</v>
      </c>
      <c r="AD46" s="0" t="n">
        <f aca="false">RANK(結果一覧!AE47,結果一覧!AE$4:AE$50)</f>
        <v>12</v>
      </c>
      <c r="AE46" s="0" t="n">
        <f aca="false">RANK(結果一覧!AF47,結果一覧!AF$4:AF$50)</f>
        <v>12</v>
      </c>
      <c r="AF46" s="0" t="n">
        <f aca="false">RANK(結果一覧!AG47,結果一覧!AG$4:AG$50)</f>
        <v>13</v>
      </c>
      <c r="AG46" s="0" t="n">
        <f aca="false">RANK(結果一覧!AH47,結果一覧!AH$4:AH$50)</f>
        <v>11</v>
      </c>
      <c r="AH46" s="0" t="n">
        <f aca="false">RANK(結果一覧!AI47,結果一覧!AI$4:AI$50)</f>
        <v>6</v>
      </c>
      <c r="AI46" s="0" t="n">
        <f aca="false">RANK(結果一覧!AJ47,結果一覧!AJ$4:AJ$50)</f>
        <v>33</v>
      </c>
      <c r="AJ46" s="0" t="n">
        <f aca="false">RANK(結果一覧!AK47,結果一覧!AK$4:AK$50)</f>
        <v>35</v>
      </c>
      <c r="AK46" s="0" t="n">
        <f aca="false">RANK(結果一覧!AL47,結果一覧!AL$4:AL$50)</f>
        <v>37</v>
      </c>
      <c r="AL46" s="0" t="n">
        <f aca="false">RANK(結果一覧!AM47,結果一覧!AM$4:AM$50)</f>
        <v>16</v>
      </c>
      <c r="AM46" s="0" t="n">
        <f aca="false">RANK(結果一覧!AN47,結果一覧!AN$4:AN$50)</f>
        <v>15</v>
      </c>
      <c r="AN46" s="0" t="n">
        <f aca="false">RANK(結果一覧!AO47,結果一覧!AO$4:AO$50)</f>
        <v>12</v>
      </c>
      <c r="AO46" s="0" t="n">
        <f aca="false">RANK(結果一覧!AP47,結果一覧!AP$4:AP$50)</f>
        <v>21</v>
      </c>
      <c r="AP46" s="0" t="n">
        <f aca="false">RANK(結果一覧!AQ47,結果一覧!AQ$4:AQ$50)</f>
        <v>20</v>
      </c>
      <c r="AQ46" s="0" t="n">
        <f aca="false">RANK(結果一覧!AR47,結果一覧!AR$4:AR$50)</f>
        <v>14</v>
      </c>
      <c r="AR46" s="0" t="n">
        <f aca="false">RANK(結果一覧!AS47,結果一覧!AS$4:AS$50)</f>
        <v>34</v>
      </c>
      <c r="AS46" s="0" t="n">
        <f aca="false">RANK(結果一覧!AT47,結果一覧!AT$4:AT$50)</f>
        <v>30</v>
      </c>
      <c r="AT46" s="0" t="n">
        <f aca="false">RANK(結果一覧!AU47,結果一覧!AU$4:AU$50)</f>
        <v>25</v>
      </c>
      <c r="AU46" s="0" t="n">
        <f aca="false">RANK(結果一覧!AV47,結果一覧!AV$4:AV$50)</f>
        <v>38</v>
      </c>
      <c r="AV46" s="0" t="n">
        <f aca="false">RANK(結果一覧!AW47,結果一覧!AW$4:AW$50)</f>
        <v>35</v>
      </c>
      <c r="AW46" s="0" t="n">
        <f aca="false">RANK(結果一覧!AX47,結果一覧!AX$4:AX$50)</f>
        <v>34</v>
      </c>
      <c r="AX46" s="0" t="n">
        <f aca="false">RANK(結果一覧!AY47,結果一覧!AY$4:AY$50)</f>
        <v>34</v>
      </c>
      <c r="AY46" s="0" t="n">
        <f aca="false">RANK(結果一覧!AZ47,結果一覧!AZ$4:AZ$50)</f>
        <v>30</v>
      </c>
      <c r="AZ46" s="0" t="n">
        <f aca="false">RANK(結果一覧!BA47,結果一覧!BA$4:BA$50)</f>
        <v>25</v>
      </c>
      <c r="BA46" s="0" t="n">
        <f aca="false">RANK(結果一覧!BB47,結果一覧!BB$4:BB$50)</f>
        <v>38</v>
      </c>
      <c r="BB46" s="0" t="n">
        <f aca="false">RANK(結果一覧!BC47,結果一覧!BC$4:BC$50)</f>
        <v>35</v>
      </c>
      <c r="BC46" s="0" t="n">
        <f aca="false">RANK(結果一覧!BD47,結果一覧!BD$4:BD$50)</f>
        <v>34</v>
      </c>
      <c r="BD46" s="0" t="n">
        <v>7</v>
      </c>
    </row>
    <row r="47" customFormat="false" ht="13.5" hidden="false" customHeight="false" outlineLevel="0" collapsed="false">
      <c r="A47" s="20" t="s">
        <v>121</v>
      </c>
      <c r="B47" s="0" t="n">
        <f aca="false">RANK(結果一覧!C48,結果一覧!C$4:C$50)</f>
        <v>33</v>
      </c>
      <c r="C47" s="0" t="n">
        <f aca="false">RANK(結果一覧!D48,結果一覧!D$4:D$50)</f>
        <v>31</v>
      </c>
      <c r="D47" s="0" t="n">
        <f aca="false">RANK(結果一覧!E48,結果一覧!E$4:E$50)</f>
        <v>31</v>
      </c>
      <c r="E47" s="0" t="n">
        <f aca="false">RANK(結果一覧!F48,結果一覧!F$4:F$50)</f>
        <v>40</v>
      </c>
      <c r="F47" s="0" t="n">
        <f aca="false">RANK(結果一覧!G48,結果一覧!G$4:G$50)</f>
        <v>39</v>
      </c>
      <c r="G47" s="0" t="n">
        <f aca="false">RANK(結果一覧!H48,結果一覧!H$4:H$50)</f>
        <v>36</v>
      </c>
      <c r="H47" s="0" t="n">
        <f aca="false">RANK(結果一覧!I48,結果一覧!I$4:I$50)</f>
        <v>39</v>
      </c>
      <c r="I47" s="0" t="n">
        <f aca="false">RANK(結果一覧!J48,結果一覧!J$4:J$50)</f>
        <v>38</v>
      </c>
      <c r="J47" s="0" t="n">
        <f aca="false">RANK(結果一覧!K48,結果一覧!K$4:K$50)</f>
        <v>38</v>
      </c>
      <c r="K47" s="0" t="n">
        <f aca="false">RANK(結果一覧!L48,結果一覧!L$4:L$50)</f>
        <v>39</v>
      </c>
      <c r="L47" s="0" t="n">
        <f aca="false">RANK(結果一覧!M48,結果一覧!M$4:M$50)</f>
        <v>39</v>
      </c>
      <c r="M47" s="0" t="n">
        <f aca="false">RANK(結果一覧!N48,結果一覧!N$4:N$50)</f>
        <v>39</v>
      </c>
      <c r="N47" s="0" t="n">
        <f aca="false">RANK(結果一覧!O48,結果一覧!O$4:O$50)</f>
        <v>32</v>
      </c>
      <c r="O47" s="0" t="n">
        <f aca="false">RANK(結果一覧!P48,結果一覧!P$4:P$50)</f>
        <v>30</v>
      </c>
      <c r="P47" s="0" t="n">
        <f aca="false">RANK(結果一覧!Q48,結果一覧!Q$4:Q$50)</f>
        <v>30</v>
      </c>
      <c r="Q47" s="0" t="n">
        <f aca="false">RANK(結果一覧!R48,結果一覧!R$4:R$50)</f>
        <v>35</v>
      </c>
      <c r="R47" s="0" t="n">
        <f aca="false">RANK(結果一覧!S48,結果一覧!S$4:S$50)</f>
        <v>35</v>
      </c>
      <c r="S47" s="0" t="n">
        <f aca="false">RANK(結果一覧!T48,結果一覧!T$4:T$50)</f>
        <v>30</v>
      </c>
      <c r="T47" s="0" t="n">
        <f aca="false">RANK(結果一覧!U48,結果一覧!U$4:U$50)</f>
        <v>38</v>
      </c>
      <c r="U47" s="0" t="n">
        <f aca="false">RANK(結果一覧!V48,結果一覧!V$4:V$50)</f>
        <v>36</v>
      </c>
      <c r="V47" s="0" t="n">
        <f aca="false">RANK(結果一覧!W48,結果一覧!W$4:W$50)</f>
        <v>36</v>
      </c>
      <c r="W47" s="0" t="n">
        <f aca="false">RANK(結果一覧!X48,結果一覧!X$4:X$50)</f>
        <v>38</v>
      </c>
      <c r="X47" s="0" t="n">
        <f aca="false">RANK(結果一覧!Y48,結果一覧!Y$4:Y$50)</f>
        <v>38</v>
      </c>
      <c r="Y47" s="0" t="n">
        <f aca="false">RANK(結果一覧!Z48,結果一覧!Z$4:Z$50)</f>
        <v>35</v>
      </c>
      <c r="Z47" s="0" t="n">
        <f aca="false">RANK(結果一覧!AA48,結果一覧!AA$4:AA$50)</f>
        <v>32</v>
      </c>
      <c r="AA47" s="0" t="n">
        <f aca="false">RANK(結果一覧!AB48,結果一覧!AB$4:AB$50)</f>
        <v>31</v>
      </c>
      <c r="AB47" s="0" t="n">
        <f aca="false">RANK(結果一覧!AC48,結果一覧!AC$4:AC$50)</f>
        <v>25</v>
      </c>
      <c r="AC47" s="0" t="n">
        <f aca="false">RANK(結果一覧!AD48,結果一覧!AD$4:AD$50)</f>
        <v>35</v>
      </c>
      <c r="AD47" s="0" t="n">
        <f aca="false">RANK(結果一覧!AE48,結果一覧!AE$4:AE$50)</f>
        <v>36</v>
      </c>
      <c r="AE47" s="0" t="n">
        <f aca="false">RANK(結果一覧!AF48,結果一覧!AF$4:AF$50)</f>
        <v>37</v>
      </c>
      <c r="AF47" s="0" t="n">
        <f aca="false">RANK(結果一覧!AG48,結果一覧!AG$4:AG$50)</f>
        <v>33</v>
      </c>
      <c r="AG47" s="0" t="n">
        <f aca="false">RANK(結果一覧!AH48,結果一覧!AH$4:AH$50)</f>
        <v>30</v>
      </c>
      <c r="AH47" s="0" t="n">
        <f aca="false">RANK(結果一覧!AI48,結果一覧!AI$4:AI$50)</f>
        <v>27</v>
      </c>
      <c r="AI47" s="0" t="n">
        <f aca="false">RANK(結果一覧!AJ48,結果一覧!AJ$4:AJ$50)</f>
        <v>37</v>
      </c>
      <c r="AJ47" s="0" t="n">
        <f aca="false">RANK(結果一覧!AK48,結果一覧!AK$4:AK$50)</f>
        <v>36</v>
      </c>
      <c r="AK47" s="0" t="n">
        <f aca="false">RANK(結果一覧!AL48,結果一覧!AL$4:AL$50)</f>
        <v>36</v>
      </c>
      <c r="AL47" s="0" t="n">
        <f aca="false">RANK(結果一覧!AM48,結果一覧!AM$4:AM$50)</f>
        <v>31</v>
      </c>
      <c r="AM47" s="0" t="n">
        <f aca="false">RANK(結果一覧!AN48,結果一覧!AN$4:AN$50)</f>
        <v>28</v>
      </c>
      <c r="AN47" s="0" t="n">
        <f aca="false">RANK(結果一覧!AO48,結果一覧!AO$4:AO$50)</f>
        <v>27</v>
      </c>
      <c r="AO47" s="0" t="n">
        <f aca="false">RANK(結果一覧!AP48,結果一覧!AP$4:AP$50)</f>
        <v>26</v>
      </c>
      <c r="AP47" s="0" t="n">
        <f aca="false">RANK(結果一覧!AQ48,結果一覧!AQ$4:AQ$50)</f>
        <v>26</v>
      </c>
      <c r="AQ47" s="0" t="n">
        <f aca="false">RANK(結果一覧!AR48,結果一覧!AR$4:AR$50)</f>
        <v>31</v>
      </c>
      <c r="AR47" s="0" t="n">
        <f aca="false">RANK(結果一覧!AS48,結果一覧!AS$4:AS$50)</f>
        <v>27</v>
      </c>
      <c r="AS47" s="0" t="n">
        <f aca="false">RANK(結果一覧!AT48,結果一覧!AT$4:AT$50)</f>
        <v>29</v>
      </c>
      <c r="AT47" s="0" t="n">
        <f aca="false">RANK(結果一覧!AU48,結果一覧!AU$4:AU$50)</f>
        <v>30</v>
      </c>
      <c r="AU47" s="0" t="n">
        <f aca="false">RANK(結果一覧!AV48,結果一覧!AV$4:AV$50)</f>
        <v>24</v>
      </c>
      <c r="AV47" s="0" t="n">
        <f aca="false">RANK(結果一覧!AW48,結果一覧!AW$4:AW$50)</f>
        <v>23</v>
      </c>
      <c r="AW47" s="0" t="n">
        <f aca="false">RANK(結果一覧!AX48,結果一覧!AX$4:AX$50)</f>
        <v>25</v>
      </c>
      <c r="AX47" s="0" t="n">
        <f aca="false">RANK(結果一覧!AY48,結果一覧!AY$4:AY$50)</f>
        <v>27</v>
      </c>
      <c r="AY47" s="0" t="n">
        <f aca="false">RANK(結果一覧!AZ48,結果一覧!AZ$4:AZ$50)</f>
        <v>29</v>
      </c>
      <c r="AZ47" s="0" t="n">
        <f aca="false">RANK(結果一覧!BA48,結果一覧!BA$4:BA$50)</f>
        <v>30</v>
      </c>
      <c r="BA47" s="0" t="n">
        <f aca="false">RANK(結果一覧!BB48,結果一覧!BB$4:BB$50)</f>
        <v>24</v>
      </c>
      <c r="BB47" s="0" t="n">
        <f aca="false">RANK(結果一覧!BC48,結果一覧!BC$4:BC$50)</f>
        <v>23</v>
      </c>
      <c r="BC47" s="0" t="n">
        <f aca="false">RANK(結果一覧!BD48,結果一覧!BD$4:BD$50)</f>
        <v>25</v>
      </c>
      <c r="BD47" s="0" t="n">
        <v>28</v>
      </c>
    </row>
    <row r="48" customFormat="false" ht="13.5" hidden="false" customHeight="false" outlineLevel="0" collapsed="false">
      <c r="A48" s="20" t="s">
        <v>122</v>
      </c>
      <c r="B48" s="0" t="n">
        <f aca="false">RANK(結果一覧!C49,結果一覧!C$4:C$50)</f>
        <v>12</v>
      </c>
      <c r="C48" s="0" t="n">
        <f aca="false">RANK(結果一覧!D49,結果一覧!D$4:D$50)</f>
        <v>11</v>
      </c>
      <c r="D48" s="0" t="n">
        <f aca="false">RANK(結果一覧!E49,結果一覧!E$4:E$50)</f>
        <v>6</v>
      </c>
      <c r="E48" s="0" t="n">
        <f aca="false">RANK(結果一覧!F49,結果一覧!F$4:F$50)</f>
        <v>20</v>
      </c>
      <c r="F48" s="0" t="n">
        <f aca="false">RANK(結果一覧!G49,結果一覧!G$4:G$50)</f>
        <v>16</v>
      </c>
      <c r="G48" s="0" t="n">
        <f aca="false">RANK(結果一覧!H49,結果一覧!H$4:H$50)</f>
        <v>14</v>
      </c>
      <c r="H48" s="0" t="n">
        <f aca="false">RANK(結果一覧!I49,結果一覧!I$4:I$50)</f>
        <v>15</v>
      </c>
      <c r="I48" s="0" t="n">
        <f aca="false">RANK(結果一覧!J49,結果一覧!J$4:J$50)</f>
        <v>14</v>
      </c>
      <c r="J48" s="0" t="n">
        <f aca="false">RANK(結果一覧!K49,結果一覧!K$4:K$50)</f>
        <v>13</v>
      </c>
      <c r="K48" s="0" t="n">
        <f aca="false">RANK(結果一覧!L49,結果一覧!L$4:L$50)</f>
        <v>18</v>
      </c>
      <c r="L48" s="0" t="n">
        <f aca="false">RANK(結果一覧!M49,結果一覧!M$4:M$50)</f>
        <v>16</v>
      </c>
      <c r="M48" s="0" t="n">
        <f aca="false">RANK(結果一覧!N49,結果一覧!N$4:N$50)</f>
        <v>14</v>
      </c>
      <c r="N48" s="0" t="n">
        <f aca="false">RANK(結果一覧!O49,結果一覧!O$4:O$50)</f>
        <v>7</v>
      </c>
      <c r="O48" s="0" t="n">
        <f aca="false">RANK(結果一覧!P49,結果一覧!P$4:P$50)</f>
        <v>4</v>
      </c>
      <c r="P48" s="0" t="n">
        <f aca="false">RANK(結果一覧!Q49,結果一覧!Q$4:Q$50)</f>
        <v>2</v>
      </c>
      <c r="Q48" s="0" t="n">
        <f aca="false">RANK(結果一覧!R49,結果一覧!R$4:R$50)</f>
        <v>21</v>
      </c>
      <c r="R48" s="0" t="n">
        <f aca="false">RANK(結果一覧!S49,結果一覧!S$4:S$50)</f>
        <v>20</v>
      </c>
      <c r="S48" s="0" t="n">
        <f aca="false">RANK(結果一覧!T49,結果一覧!T$4:T$50)</f>
        <v>16</v>
      </c>
      <c r="T48" s="0" t="n">
        <f aca="false">RANK(結果一覧!U49,結果一覧!U$4:U$50)</f>
        <v>10</v>
      </c>
      <c r="U48" s="0" t="n">
        <f aca="false">RANK(結果一覧!V49,結果一覧!V$4:V$50)</f>
        <v>6</v>
      </c>
      <c r="V48" s="0" t="n">
        <f aca="false">RANK(結果一覧!W49,結果一覧!W$4:W$50)</f>
        <v>4</v>
      </c>
      <c r="W48" s="0" t="n">
        <f aca="false">RANK(結果一覧!X49,結果一覧!X$4:X$50)</f>
        <v>17</v>
      </c>
      <c r="X48" s="0" t="n">
        <f aca="false">RANK(結果一覧!Y49,結果一覧!Y$4:Y$50)</f>
        <v>16</v>
      </c>
      <c r="Y48" s="0" t="n">
        <f aca="false">RANK(結果一覧!Z49,結果一覧!Z$4:Z$50)</f>
        <v>13</v>
      </c>
      <c r="Z48" s="0" t="n">
        <f aca="false">RANK(結果一覧!AA49,結果一覧!AA$4:AA$50)</f>
        <v>33</v>
      </c>
      <c r="AA48" s="0" t="n">
        <f aca="false">RANK(結果一覧!AB49,結果一覧!AB$4:AB$50)</f>
        <v>33</v>
      </c>
      <c r="AB48" s="0" t="n">
        <f aca="false">RANK(結果一覧!AC49,結果一覧!AC$4:AC$50)</f>
        <v>30</v>
      </c>
      <c r="AC48" s="0" t="n">
        <f aca="false">RANK(結果一覧!AD49,結果一覧!AD$4:AD$50)</f>
        <v>21</v>
      </c>
      <c r="AD48" s="0" t="n">
        <f aca="false">RANK(結果一覧!AE49,結果一覧!AE$4:AE$50)</f>
        <v>21</v>
      </c>
      <c r="AE48" s="0" t="n">
        <f aca="false">RANK(結果一覧!AF49,結果一覧!AF$4:AF$50)</f>
        <v>23</v>
      </c>
      <c r="AF48" s="0" t="n">
        <f aca="false">RANK(結果一覧!AG49,結果一覧!AG$4:AG$50)</f>
        <v>45</v>
      </c>
      <c r="AG48" s="0" t="n">
        <f aca="false">RANK(結果一覧!AH49,結果一覧!AH$4:AH$50)</f>
        <v>44</v>
      </c>
      <c r="AH48" s="0" t="n">
        <f aca="false">RANK(結果一覧!AI49,結果一覧!AI$4:AI$50)</f>
        <v>42</v>
      </c>
      <c r="AI48" s="0" t="n">
        <f aca="false">RANK(結果一覧!AJ49,結果一覧!AJ$4:AJ$50)</f>
        <v>4</v>
      </c>
      <c r="AJ48" s="0" t="n">
        <f aca="false">RANK(結果一覧!AK49,結果一覧!AK$4:AK$50)</f>
        <v>7</v>
      </c>
      <c r="AK48" s="0" t="n">
        <f aca="false">RANK(結果一覧!AL49,結果一覧!AL$4:AL$50)</f>
        <v>7</v>
      </c>
      <c r="AL48" s="0" t="n">
        <f aca="false">RANK(結果一覧!AM49,結果一覧!AM$4:AM$50)</f>
        <v>40</v>
      </c>
      <c r="AM48" s="0" t="n">
        <f aca="false">RANK(結果一覧!AN49,結果一覧!AN$4:AN$50)</f>
        <v>37</v>
      </c>
      <c r="AN48" s="0" t="n">
        <f aca="false">RANK(結果一覧!AO49,結果一覧!AO$4:AO$50)</f>
        <v>41</v>
      </c>
      <c r="AO48" s="0" t="n">
        <f aca="false">RANK(結果一覧!AP49,結果一覧!AP$4:AP$50)</f>
        <v>36</v>
      </c>
      <c r="AP48" s="0" t="n">
        <f aca="false">RANK(結果一覧!AQ49,結果一覧!AQ$4:AQ$50)</f>
        <v>36</v>
      </c>
      <c r="AQ48" s="0" t="n">
        <f aca="false">RANK(結果一覧!AR49,結果一覧!AR$4:AR$50)</f>
        <v>43</v>
      </c>
      <c r="AR48" s="0" t="n">
        <f aca="false">RANK(結果一覧!AS49,結果一覧!AS$4:AS$50)</f>
        <v>2</v>
      </c>
      <c r="AS48" s="0" t="n">
        <f aca="false">RANK(結果一覧!AT49,結果一覧!AT$4:AT$50)</f>
        <v>1</v>
      </c>
      <c r="AT48" s="0" t="n">
        <f aca="false">RANK(結果一覧!AU49,結果一覧!AU$4:AU$50)</f>
        <v>44</v>
      </c>
      <c r="AU48" s="0" t="n">
        <f aca="false">RANK(結果一覧!AV49,結果一覧!AV$4:AV$50)</f>
        <v>6</v>
      </c>
      <c r="AV48" s="0" t="n">
        <f aca="false">RANK(結果一覧!AW49,結果一覧!AW$4:AW$50)</f>
        <v>6</v>
      </c>
      <c r="AW48" s="0" t="n">
        <f aca="false">RANK(結果一覧!AX49,結果一覧!AX$4:AX$50)</f>
        <v>6</v>
      </c>
      <c r="AX48" s="0" t="n">
        <f aca="false">RANK(結果一覧!AY49,結果一覧!AY$4:AY$50)</f>
        <v>2</v>
      </c>
      <c r="AY48" s="0" t="n">
        <f aca="false">RANK(結果一覧!AZ49,結果一覧!AZ$4:AZ$50)</f>
        <v>1</v>
      </c>
      <c r="AZ48" s="0" t="n">
        <f aca="false">RANK(結果一覧!BA49,結果一覧!BA$4:BA$50)</f>
        <v>44</v>
      </c>
      <c r="BA48" s="0" t="n">
        <f aca="false">RANK(結果一覧!BB49,結果一覧!BB$4:BB$50)</f>
        <v>6</v>
      </c>
      <c r="BB48" s="0" t="n">
        <f aca="false">RANK(結果一覧!BC49,結果一覧!BC$4:BC$50)</f>
        <v>6</v>
      </c>
      <c r="BC48" s="0" t="n">
        <f aca="false">RANK(結果一覧!BD49,結果一覧!BD$4:BD$50)</f>
        <v>6</v>
      </c>
      <c r="BD48" s="0" t="n">
        <v>1</v>
      </c>
    </row>
    <row r="49" customFormat="false" ht="13.5" hidden="false" customHeight="false" outlineLevel="0" collapsed="false">
      <c r="A49" s="20" t="s">
        <v>123</v>
      </c>
      <c r="B49" s="0" t="n">
        <f aca="false">RANK(結果一覧!C50,結果一覧!C$4:C$50)</f>
        <v>43</v>
      </c>
      <c r="C49" s="0" t="n">
        <f aca="false">RANK(結果一覧!D50,結果一覧!D$4:D$50)</f>
        <v>42</v>
      </c>
      <c r="D49" s="0" t="n">
        <f aca="false">RANK(結果一覧!E50,結果一覧!E$4:E$50)</f>
        <v>42</v>
      </c>
      <c r="E49" s="0" t="n">
        <f aca="false">RANK(結果一覧!F50,結果一覧!F$4:F$50)</f>
        <v>45</v>
      </c>
      <c r="F49" s="0" t="n">
        <f aca="false">RANK(結果一覧!G50,結果一覧!G$4:G$50)</f>
        <v>44</v>
      </c>
      <c r="G49" s="0" t="n">
        <f aca="false">RANK(結果一覧!H50,結果一覧!H$4:H$50)</f>
        <v>44</v>
      </c>
      <c r="H49" s="0" t="n">
        <f aca="false">RANK(結果一覧!I50,結果一覧!I$4:I$50)</f>
        <v>44</v>
      </c>
      <c r="I49" s="0" t="n">
        <f aca="false">RANK(結果一覧!J50,結果一覧!J$4:J$50)</f>
        <v>43</v>
      </c>
      <c r="J49" s="0" t="n">
        <f aca="false">RANK(結果一覧!K50,結果一覧!K$4:K$50)</f>
        <v>42</v>
      </c>
      <c r="K49" s="0" t="n">
        <f aca="false">RANK(結果一覧!L50,結果一覧!L$4:L$50)</f>
        <v>42</v>
      </c>
      <c r="L49" s="0" t="n">
        <f aca="false">RANK(結果一覧!M50,結果一覧!M$4:M$50)</f>
        <v>42</v>
      </c>
      <c r="M49" s="0" t="n">
        <f aca="false">RANK(結果一覧!N50,結果一覧!N$4:N$50)</f>
        <v>44</v>
      </c>
      <c r="N49" s="0" t="n">
        <f aca="false">RANK(結果一覧!O50,結果一覧!O$4:O$50)</f>
        <v>41</v>
      </c>
      <c r="O49" s="0" t="n">
        <f aca="false">RANK(結果一覧!P50,結果一覧!P$4:P$50)</f>
        <v>42</v>
      </c>
      <c r="P49" s="0" t="n">
        <f aca="false">RANK(結果一覧!Q50,結果一覧!Q$4:Q$50)</f>
        <v>41</v>
      </c>
      <c r="Q49" s="0" t="n">
        <f aca="false">RANK(結果一覧!R50,結果一覧!R$4:R$50)</f>
        <v>44</v>
      </c>
      <c r="R49" s="0" t="n">
        <f aca="false">RANK(結果一覧!S50,結果一覧!S$4:S$50)</f>
        <v>44</v>
      </c>
      <c r="S49" s="0" t="n">
        <f aca="false">RANK(結果一覧!T50,結果一覧!T$4:T$50)</f>
        <v>44</v>
      </c>
      <c r="T49" s="0" t="n">
        <f aca="false">RANK(結果一覧!U50,結果一覧!U$4:U$50)</f>
        <v>36</v>
      </c>
      <c r="U49" s="0" t="n">
        <f aca="false">RANK(結果一覧!V50,結果一覧!V$4:V$50)</f>
        <v>37</v>
      </c>
      <c r="V49" s="0" t="n">
        <f aca="false">RANK(結果一覧!W50,結果一覧!W$4:W$50)</f>
        <v>37</v>
      </c>
      <c r="W49" s="0" t="n">
        <f aca="false">RANK(結果一覧!X50,結果一覧!X$4:X$50)</f>
        <v>32</v>
      </c>
      <c r="X49" s="0" t="n">
        <f aca="false">RANK(結果一覧!Y50,結果一覧!Y$4:Y$50)</f>
        <v>32</v>
      </c>
      <c r="Y49" s="0" t="n">
        <f aca="false">RANK(結果一覧!Z50,結果一覧!Z$4:Z$50)</f>
        <v>29</v>
      </c>
      <c r="Z49" s="0" t="n">
        <f aca="false">RANK(結果一覧!AA50,結果一覧!AA$4:AA$50)</f>
        <v>42</v>
      </c>
      <c r="AA49" s="0" t="n">
        <f aca="false">RANK(結果一覧!AB50,結果一覧!AB$4:AB$50)</f>
        <v>40</v>
      </c>
      <c r="AB49" s="0" t="n">
        <f aca="false">RANK(結果一覧!AC50,結果一覧!AC$4:AC$50)</f>
        <v>33</v>
      </c>
      <c r="AC49" s="0" t="n">
        <f aca="false">RANK(結果一覧!AD50,結果一覧!AD$4:AD$50)</f>
        <v>16</v>
      </c>
      <c r="AD49" s="0" t="n">
        <f aca="false">RANK(結果一覧!AE50,結果一覧!AE$4:AE$50)</f>
        <v>19</v>
      </c>
      <c r="AE49" s="0" t="n">
        <f aca="false">RANK(結果一覧!AF50,結果一覧!AF$4:AF$50)</f>
        <v>22</v>
      </c>
      <c r="AF49" s="0" t="n">
        <f aca="false">RANK(結果一覧!AG50,結果一覧!AG$4:AG$50)</f>
        <v>42</v>
      </c>
      <c r="AG49" s="0" t="n">
        <f aca="false">RANK(結果一覧!AH50,結果一覧!AH$4:AH$50)</f>
        <v>39</v>
      </c>
      <c r="AH49" s="0" t="n">
        <f aca="false">RANK(結果一覧!AI50,結果一覧!AI$4:AI$50)</f>
        <v>34</v>
      </c>
      <c r="AI49" s="0" t="n">
        <f aca="false">RANK(結果一覧!AJ50,結果一覧!AJ$4:AJ$50)</f>
        <v>10</v>
      </c>
      <c r="AJ49" s="0" t="n">
        <f aca="false">RANK(結果一覧!AK50,結果一覧!AK$4:AK$50)</f>
        <v>13</v>
      </c>
      <c r="AK49" s="0" t="n">
        <f aca="false">RANK(結果一覧!AL50,結果一覧!AL$4:AL$50)</f>
        <v>15</v>
      </c>
      <c r="AL49" s="0" t="n">
        <f aca="false">RANK(結果一覧!AM50,結果一覧!AM$4:AM$50)</f>
        <v>42</v>
      </c>
      <c r="AM49" s="0" t="n">
        <f aca="false">RANK(結果一覧!AN50,結果一覧!AN$4:AN$50)</f>
        <v>41</v>
      </c>
      <c r="AN49" s="0" t="n">
        <f aca="false">RANK(結果一覧!AO50,結果一覧!AO$4:AO$50)</f>
        <v>42</v>
      </c>
      <c r="AO49" s="0" t="n">
        <f aca="false">RANK(結果一覧!AP50,結果一覧!AP$4:AP$50)</f>
        <v>10</v>
      </c>
      <c r="AP49" s="0" t="n">
        <f aca="false">RANK(結果一覧!AQ50,結果一覧!AQ$4:AQ$50)</f>
        <v>12</v>
      </c>
      <c r="AQ49" s="0" t="n">
        <f aca="false">RANK(結果一覧!AR50,結果一覧!AR$4:AR$50)</f>
        <v>11</v>
      </c>
      <c r="AR49" s="0" t="n">
        <f aca="false">RANK(結果一覧!AS50,結果一覧!AS$4:AS$50)</f>
        <v>30</v>
      </c>
      <c r="AS49" s="0" t="n">
        <f aca="false">RANK(結果一覧!AT50,結果一覧!AT$4:AT$50)</f>
        <v>28</v>
      </c>
      <c r="AT49" s="0" t="n">
        <f aca="false">RANK(結果一覧!AU50,結果一覧!AU$4:AU$50)</f>
        <v>35</v>
      </c>
      <c r="AU49" s="0" t="n">
        <f aca="false">RANK(結果一覧!AV50,結果一覧!AV$4:AV$50)</f>
        <v>32</v>
      </c>
      <c r="AV49" s="0" t="n">
        <f aca="false">RANK(結果一覧!AW50,結果一覧!AW$4:AW$50)</f>
        <v>31</v>
      </c>
      <c r="AW49" s="0" t="n">
        <f aca="false">RANK(結果一覧!AX50,結果一覧!AX$4:AX$50)</f>
        <v>26</v>
      </c>
      <c r="AX49" s="0" t="n">
        <f aca="false">RANK(結果一覧!AY50,結果一覧!AY$4:AY$50)</f>
        <v>30</v>
      </c>
      <c r="AY49" s="0" t="n">
        <f aca="false">RANK(結果一覧!AZ50,結果一覧!AZ$4:AZ$50)</f>
        <v>28</v>
      </c>
      <c r="AZ49" s="0" t="n">
        <f aca="false">RANK(結果一覧!BA50,結果一覧!BA$4:BA$50)</f>
        <v>35</v>
      </c>
      <c r="BA49" s="0" t="n">
        <f aca="false">RANK(結果一覧!BB50,結果一覧!BB$4:BB$50)</f>
        <v>32</v>
      </c>
      <c r="BB49" s="0" t="n">
        <f aca="false">RANK(結果一覧!BC50,結果一覧!BC$4:BC$50)</f>
        <v>31</v>
      </c>
      <c r="BC49" s="0" t="n">
        <f aca="false">RANK(結果一覧!BD50,結果一覧!BD$4:BD$50)</f>
        <v>26</v>
      </c>
      <c r="BD49" s="0" t="n">
        <v>30</v>
      </c>
    </row>
    <row r="52" customFormat="false" ht="13.5" hidden="false" customHeight="false" outlineLevel="0" collapsed="false">
      <c r="A52" s="20" t="s">
        <v>129</v>
      </c>
      <c r="B52" s="0" t="s">
        <v>22</v>
      </c>
      <c r="C52" s="0" t="s">
        <v>23</v>
      </c>
      <c r="D52" s="0" t="s">
        <v>24</v>
      </c>
      <c r="E52" s="0" t="s">
        <v>25</v>
      </c>
      <c r="F52" s="0" t="s">
        <v>26</v>
      </c>
      <c r="G52" s="0" t="s">
        <v>27</v>
      </c>
      <c r="H52" s="0" t="s">
        <v>28</v>
      </c>
      <c r="I52" s="0" t="s">
        <v>29</v>
      </c>
      <c r="J52" s="0" t="s">
        <v>30</v>
      </c>
      <c r="K52" s="0" t="s">
        <v>31</v>
      </c>
      <c r="L52" s="0" t="s">
        <v>32</v>
      </c>
      <c r="M52" s="0" t="s">
        <v>33</v>
      </c>
      <c r="N52" s="0" t="s">
        <v>34</v>
      </c>
      <c r="O52" s="0" t="s">
        <v>35</v>
      </c>
      <c r="P52" s="0" t="s">
        <v>36</v>
      </c>
      <c r="Q52" s="0" t="s">
        <v>37</v>
      </c>
      <c r="R52" s="0" t="s">
        <v>38</v>
      </c>
      <c r="S52" s="0" t="s">
        <v>39</v>
      </c>
      <c r="T52" s="0" t="s">
        <v>40</v>
      </c>
      <c r="U52" s="0" t="s">
        <v>41</v>
      </c>
      <c r="V52" s="0" t="s">
        <v>42</v>
      </c>
      <c r="W52" s="0" t="s">
        <v>43</v>
      </c>
      <c r="X52" s="0" t="s">
        <v>44</v>
      </c>
      <c r="Y52" s="0" t="s">
        <v>45</v>
      </c>
      <c r="Z52" s="0" t="s">
        <v>46</v>
      </c>
      <c r="AA52" s="0" t="s">
        <v>47</v>
      </c>
      <c r="AB52" s="0" t="s">
        <v>48</v>
      </c>
      <c r="AC52" s="0" t="s">
        <v>49</v>
      </c>
      <c r="AD52" s="0" t="s">
        <v>50</v>
      </c>
      <c r="AE52" s="0" t="s">
        <v>51</v>
      </c>
      <c r="AF52" s="0" t="s">
        <v>52</v>
      </c>
      <c r="AG52" s="0" t="s">
        <v>53</v>
      </c>
      <c r="AH52" s="0" t="s">
        <v>54</v>
      </c>
      <c r="AI52" s="0" t="s">
        <v>55</v>
      </c>
      <c r="AJ52" s="0" t="s">
        <v>56</v>
      </c>
      <c r="AK52" s="0" t="s">
        <v>57</v>
      </c>
      <c r="AL52" s="0" t="s">
        <v>58</v>
      </c>
      <c r="AM52" s="0" t="s">
        <v>59</v>
      </c>
      <c r="AN52" s="0" t="s">
        <v>60</v>
      </c>
      <c r="AO52" s="0" t="s">
        <v>61</v>
      </c>
      <c r="AP52" s="0" t="s">
        <v>62</v>
      </c>
      <c r="AQ52" s="0" t="s">
        <v>63</v>
      </c>
      <c r="AR52" s="0" t="s">
        <v>64</v>
      </c>
      <c r="AS52" s="0" t="s">
        <v>65</v>
      </c>
      <c r="AT52" s="0" t="s">
        <v>66</v>
      </c>
      <c r="AU52" s="0" t="s">
        <v>67</v>
      </c>
      <c r="AV52" s="0" t="s">
        <v>68</v>
      </c>
      <c r="AW52" s="0" t="s">
        <v>69</v>
      </c>
      <c r="AX52" s="0" t="s">
        <v>70</v>
      </c>
      <c r="AY52" s="0" t="s">
        <v>71</v>
      </c>
      <c r="AZ52" s="0" t="s">
        <v>72</v>
      </c>
      <c r="BA52" s="0" t="s">
        <v>73</v>
      </c>
      <c r="BB52" s="0" t="s">
        <v>74</v>
      </c>
      <c r="BC52" s="0" t="s">
        <v>75</v>
      </c>
    </row>
    <row r="53" customFormat="false" ht="13.5" hidden="false" customHeight="false" outlineLevel="0" collapsed="false">
      <c r="A53" s="0" t="n">
        <v>1</v>
      </c>
      <c r="B53" s="0" t="str">
        <f aca="true">INDIRECT("A"&amp;TEXT(MATCH($A53,B$3:B$49,0)+2,"##"))</f>
        <v>長野県　　　　</v>
      </c>
      <c r="C53" s="0" t="str">
        <f aca="true">INDIRECT("A"&amp;TEXT(MATCH($A53,C$3:C$49,0)+2,"##"))</f>
        <v>沖縄県</v>
      </c>
      <c r="D53" s="0" t="str">
        <f aca="true">INDIRECT("A"&amp;TEXT(MATCH($A53,D$3:D$49,0)+2,"##"))</f>
        <v>沖縄県</v>
      </c>
      <c r="E53" s="0" t="str">
        <f aca="true">INDIRECT("A"&amp;TEXT(MATCH($A53,E$3:E$49,0)+2,"##"))</f>
        <v>熊本県　　　　</v>
      </c>
      <c r="F53" s="0" t="str">
        <f aca="true">INDIRECT("A"&amp;TEXT(MATCH($A53,F$3:F$49,0)+2,"##"))</f>
        <v>熊本県　　　　</v>
      </c>
      <c r="G53" s="0" t="str">
        <f aca="true">INDIRECT("A"&amp;TEXT(MATCH($A53,G$3:G$49,0)+2,"##"))</f>
        <v>沖縄県</v>
      </c>
      <c r="H53" s="0" t="str">
        <f aca="true">INDIRECT("A"&amp;TEXT(MATCH($A53,H$3:H$49,0)+2,"##"))</f>
        <v>沖縄県</v>
      </c>
      <c r="I53" s="0" t="str">
        <f aca="true">INDIRECT("A"&amp;TEXT(MATCH($A53,I$3:I$49,0)+2,"##"))</f>
        <v>沖縄県</v>
      </c>
      <c r="J53" s="0" t="str">
        <f aca="true">INDIRECT("A"&amp;TEXT(MATCH($A53,J$3:J$49,0)+2,"##"))</f>
        <v>沖縄県</v>
      </c>
      <c r="K53" s="0" t="str">
        <f aca="true">INDIRECT("A"&amp;TEXT(MATCH($A53,K$3:K$49,0)+2,"##"))</f>
        <v>高知県　　　　</v>
      </c>
      <c r="L53" s="0" t="str">
        <f aca="true">INDIRECT("A"&amp;TEXT(MATCH($A53,L$3:L$49,0)+2,"##"))</f>
        <v>高知県　　　　</v>
      </c>
      <c r="M53" s="0" t="str">
        <f aca="true">INDIRECT("A"&amp;TEXT(MATCH($A53,M$3:M$49,0)+2,"##"))</f>
        <v>沖縄県</v>
      </c>
      <c r="N53" s="0" t="str">
        <f aca="true">INDIRECT("A"&amp;TEXT(MATCH($A53,N$3:N$49,0)+2,"##"))</f>
        <v>沖縄県</v>
      </c>
      <c r="O53" s="0" t="str">
        <f aca="true">INDIRECT("A"&amp;TEXT(MATCH($A53,O$3:O$49,0)+2,"##"))</f>
        <v>沖縄県</v>
      </c>
      <c r="P53" s="0" t="str">
        <f aca="true">INDIRECT("A"&amp;TEXT(MATCH($A53,P$3:P$49,0)+2,"##"))</f>
        <v>沖縄県</v>
      </c>
      <c r="Q53" s="0" t="str">
        <f aca="true">INDIRECT("A"&amp;TEXT(MATCH($A53,Q$3:Q$49,0)+2,"##"))</f>
        <v>長野県　　　　</v>
      </c>
      <c r="R53" s="0" t="str">
        <f aca="true">INDIRECT("A"&amp;TEXT(MATCH($A53,R$3:R$49,0)+2,"##"))</f>
        <v>沖縄県</v>
      </c>
      <c r="S53" s="0" t="str">
        <f aca="true">INDIRECT("A"&amp;TEXT(MATCH($A53,S$3:S$49,0)+2,"##"))</f>
        <v>沖縄県</v>
      </c>
      <c r="T53" s="0" t="str">
        <f aca="true">INDIRECT("A"&amp;TEXT(MATCH($A53,T$3:T$49,0)+2,"##"))</f>
        <v>沖縄県</v>
      </c>
      <c r="U53" s="0" t="str">
        <f aca="true">INDIRECT("A"&amp;TEXT(MATCH($A53,U$3:U$49,0)+2,"##"))</f>
        <v>沖縄県</v>
      </c>
      <c r="V53" s="0" t="str">
        <f aca="true">INDIRECT("A"&amp;TEXT(MATCH($A53,V$3:V$49,0)+2,"##"))</f>
        <v>沖縄県</v>
      </c>
      <c r="W53" s="0" t="str">
        <f aca="true">INDIRECT("A"&amp;TEXT(MATCH($A53,W$3:W$49,0)+2,"##"))</f>
        <v>沖縄県</v>
      </c>
      <c r="X53" s="0" t="str">
        <f aca="true">INDIRECT("A"&amp;TEXT(MATCH($A53,X$3:X$49,0)+2,"##"))</f>
        <v>沖縄県</v>
      </c>
      <c r="Y53" s="0" t="str">
        <f aca="true">INDIRECT("A"&amp;TEXT(MATCH($A53,Y$3:Y$49,0)+2,"##"))</f>
        <v>沖縄県</v>
      </c>
      <c r="Z53" s="0" t="str">
        <f aca="true">INDIRECT("A"&amp;TEXT(MATCH($A53,Z$3:Z$49,0)+2,"##"))</f>
        <v>大分県　　　　</v>
      </c>
      <c r="AA53" s="0" t="str">
        <f aca="true">INDIRECT("A"&amp;TEXT(MATCH($A53,AA$3:AA$49,0)+2,"##"))</f>
        <v>大分県　　　　</v>
      </c>
      <c r="AB53" s="0" t="str">
        <f aca="true">INDIRECT("A"&amp;TEXT(MATCH($A53,AB$3:AB$49,0)+2,"##"))</f>
        <v>大分県　　　　</v>
      </c>
      <c r="AC53" s="0" t="str">
        <f aca="true">INDIRECT("A"&amp;TEXT(MATCH($A53,AC$3:AC$49,0)+2,"##"))</f>
        <v>青森県　　　　</v>
      </c>
      <c r="AD53" s="0" t="str">
        <f aca="true">INDIRECT("A"&amp;TEXT(MATCH($A53,AD$3:AD$49,0)+2,"##"))</f>
        <v>福井県　　　　</v>
      </c>
      <c r="AE53" s="0" t="str">
        <f aca="true">INDIRECT("A"&amp;TEXT(MATCH($A53,AE$3:AE$49,0)+2,"##"))</f>
        <v>長崎県　　　　</v>
      </c>
      <c r="AF53" s="0" t="str">
        <f aca="true">INDIRECT("A"&amp;TEXT(MATCH($A53,AF$3:AF$49,0)+2,"##"))</f>
        <v>大分県　　　　</v>
      </c>
      <c r="AG53" s="0" t="str">
        <f aca="true">INDIRECT("A"&amp;TEXT(MATCH($A53,AG$3:AG$49,0)+2,"##"))</f>
        <v>島根県　　　　</v>
      </c>
      <c r="AH53" s="0" t="str">
        <f aca="true">INDIRECT("A"&amp;TEXT(MATCH($A53,AH$3:AH$49,0)+2,"##"))</f>
        <v>島根県　　　　</v>
      </c>
      <c r="AI53" s="0" t="str">
        <f aca="true">INDIRECT("A"&amp;TEXT(MATCH($A53,AI$3:AI$49,0)+2,"##"))</f>
        <v>沖縄県</v>
      </c>
      <c r="AJ53" s="0" t="str">
        <f aca="true">INDIRECT("A"&amp;TEXT(MATCH($A53,AJ$3:AJ$49,0)+2,"##"))</f>
        <v>沖縄県</v>
      </c>
      <c r="AK53" s="0" t="str">
        <f aca="true">INDIRECT("A"&amp;TEXT(MATCH($A53,AK$3:AK$49,0)+2,"##"))</f>
        <v>沖縄県</v>
      </c>
      <c r="AL53" s="0" t="str">
        <f aca="true">INDIRECT("A"&amp;TEXT(MATCH($A53,AL$3:AL$49,0)+2,"##"))</f>
        <v>大分県　　　　</v>
      </c>
      <c r="AM53" s="0" t="str">
        <f aca="true">INDIRECT("A"&amp;TEXT(MATCH($A53,AM$3:AM$49,0)+2,"##"))</f>
        <v>大分県　　　　</v>
      </c>
      <c r="AN53" s="0" t="str">
        <f aca="true">INDIRECT("A"&amp;TEXT(MATCH($A53,AN$3:AN$49,0)+2,"##"))</f>
        <v>島根県　　　　</v>
      </c>
      <c r="AO53" s="0" t="str">
        <f aca="true">INDIRECT("A"&amp;TEXT(MATCH($A53,AO$3:AO$49,0)+2,"##"))</f>
        <v>山形県　　　　</v>
      </c>
      <c r="AP53" s="0" t="str">
        <f aca="true">INDIRECT("A"&amp;TEXT(MATCH($A53,AP$3:AP$49,0)+2,"##"))</f>
        <v>山形県　　　　</v>
      </c>
      <c r="AQ53" s="0" t="str">
        <f aca="true">INDIRECT("A"&amp;TEXT(MATCH($A53,AQ$3:AQ$49,0)+2,"##"))</f>
        <v>鹿児島県　　　</v>
      </c>
      <c r="AR53" s="0" t="str">
        <f aca="true">INDIRECT("A"&amp;TEXT(MATCH($A53,AR$3:AR$49,0)+2,"##"))</f>
        <v>山口県　　　　</v>
      </c>
      <c r="AS53" s="0" t="str">
        <f aca="true">INDIRECT("A"&amp;TEXT(MATCH($A53,AS$3:AS$49,0)+2,"##"))</f>
        <v>北海道　　　　</v>
      </c>
      <c r="AT53" s="0" t="str">
        <f aca="true">INDIRECT("A"&amp;TEXT(MATCH($A53,AT$3:AT$49,0)+2,"##"))</f>
        <v>三重県　　　　</v>
      </c>
      <c r="AU53" s="0" t="str">
        <f aca="true">INDIRECT("A"&amp;TEXT(MATCH($A53,AU$3:AU$49,0)+2,"##"))</f>
        <v>鹿児島県　　　</v>
      </c>
      <c r="AV53" s="0" t="str">
        <f aca="true">INDIRECT("A"&amp;TEXT(MATCH($A53,AV$3:AV$49,0)+2,"##"))</f>
        <v>鹿児島県　　　</v>
      </c>
      <c r="AW53" s="0" t="str">
        <f aca="true">INDIRECT("A"&amp;TEXT(MATCH($A53,AW$3:AW$49,0)+2,"##"))</f>
        <v>宮崎県　　　　</v>
      </c>
      <c r="AX53" s="0" t="str">
        <f aca="true">INDIRECT("A"&amp;TEXT(MATCH($A53,AX$3:AX$49,0)+2,"##"))</f>
        <v>山口県　　　　</v>
      </c>
      <c r="AY53" s="0" t="str">
        <f aca="true">INDIRECT("A"&amp;TEXT(MATCH($A53,AY$3:AY$49,0)+2,"##"))</f>
        <v>北海道　　　　</v>
      </c>
      <c r="AZ53" s="0" t="str">
        <f aca="true">INDIRECT("A"&amp;TEXT(MATCH($A53,AZ$3:AZ$49,0)+2,"##"))</f>
        <v>三重県　　　　</v>
      </c>
      <c r="BA53" s="0" t="str">
        <f aca="true">INDIRECT("A"&amp;TEXT(MATCH($A53,BA$3:BA$49,0)+2,"##"))</f>
        <v>鹿児島県　　　</v>
      </c>
      <c r="BB53" s="0" t="str">
        <f aca="true">INDIRECT("A"&amp;TEXT(MATCH($A53,BB$3:BB$49,0)+2,"##"))</f>
        <v>鹿児島県　　　</v>
      </c>
      <c r="BC53" s="0" t="str">
        <f aca="true">INDIRECT("A"&amp;TEXT(MATCH($A53,BC$3:BC$49,0)+2,"##"))</f>
        <v>宮崎県　　　　</v>
      </c>
    </row>
    <row r="54" customFormat="false" ht="13.5" hidden="false" customHeight="false" outlineLevel="0" collapsed="false">
      <c r="A54" s="0" t="n">
        <v>2</v>
      </c>
      <c r="B54" s="0" t="str">
        <f aca="true">INDIRECT("A"&amp;TEXT(MATCH($A54,B$3:B$49,0)+2,"##"))</f>
        <v>沖縄県</v>
      </c>
      <c r="C54" s="0" t="str">
        <f aca="true">INDIRECT("A"&amp;TEXT(MATCH($A54,C$3:C$49,0)+2,"##"))</f>
        <v>長野県　　　　</v>
      </c>
      <c r="D54" s="0" t="str">
        <f aca="true">INDIRECT("A"&amp;TEXT(MATCH($A54,D$3:D$49,0)+2,"##"))</f>
        <v>山梨県　　　　</v>
      </c>
      <c r="E54" s="0" t="str">
        <f aca="true">INDIRECT("A"&amp;TEXT(MATCH($A54,E$3:E$49,0)+2,"##"))</f>
        <v>長野県　　　　</v>
      </c>
      <c r="F54" s="0" t="str">
        <f aca="true">INDIRECT("A"&amp;TEXT(MATCH($A54,F$3:F$49,0)+2,"##"))</f>
        <v>長野県　　　　</v>
      </c>
      <c r="G54" s="0" t="str">
        <f aca="true">INDIRECT("A"&amp;TEXT(MATCH($A54,G$3:G$49,0)+2,"##"))</f>
        <v>山梨県　　　　</v>
      </c>
      <c r="H54" s="0" t="str">
        <f aca="true">INDIRECT("A"&amp;TEXT(MATCH($A54,H$3:H$49,0)+2,"##"))</f>
        <v>山梨県　　　　</v>
      </c>
      <c r="I54" s="0" t="str">
        <f aca="true">INDIRECT("A"&amp;TEXT(MATCH($A54,I$3:I$49,0)+2,"##"))</f>
        <v>山梨県　　　　</v>
      </c>
      <c r="J54" s="0" t="str">
        <f aca="true">INDIRECT("A"&amp;TEXT(MATCH($A54,J$3:J$49,0)+2,"##"))</f>
        <v>山梨県　　　　</v>
      </c>
      <c r="K54" s="0" t="str">
        <f aca="true">INDIRECT("A"&amp;TEXT(MATCH($A54,K$3:K$49,0)+2,"##"))</f>
        <v>沖縄県</v>
      </c>
      <c r="L54" s="0" t="str">
        <f aca="true">INDIRECT("A"&amp;TEXT(MATCH($A54,L$3:L$49,0)+2,"##"))</f>
        <v>沖縄県</v>
      </c>
      <c r="M54" s="0" t="str">
        <f aca="true">INDIRECT("A"&amp;TEXT(MATCH($A54,M$3:M$49,0)+2,"##"))</f>
        <v>高知県　　　　</v>
      </c>
      <c r="N54" s="0" t="str">
        <f aca="true">INDIRECT("A"&amp;TEXT(MATCH($A54,N$3:N$49,0)+2,"##"))</f>
        <v>長野県　　　　</v>
      </c>
      <c r="O54" s="0" t="str">
        <f aca="true">INDIRECT("A"&amp;TEXT(MATCH($A54,O$3:O$49,0)+2,"##"))</f>
        <v>長野県　　　　</v>
      </c>
      <c r="P54" s="0" t="str">
        <f aca="true">INDIRECT("A"&amp;TEXT(MATCH($A54,P$3:P$49,0)+2,"##"))</f>
        <v>北海道　　　　</v>
      </c>
      <c r="Q54" s="0" t="str">
        <f aca="true">INDIRECT("A"&amp;TEXT(MATCH($A54,Q$3:Q$49,0)+2,"##"))</f>
        <v>沖縄県</v>
      </c>
      <c r="R54" s="0" t="str">
        <f aca="true">INDIRECT("A"&amp;TEXT(MATCH($A54,R$3:R$49,0)+2,"##"))</f>
        <v>長野県　　　　</v>
      </c>
      <c r="S54" s="0" t="str">
        <f aca="true">INDIRECT("A"&amp;TEXT(MATCH($A54,S$3:S$49,0)+2,"##"))</f>
        <v>長野県　　　　</v>
      </c>
      <c r="T54" s="0" t="str">
        <f aca="true">INDIRECT("A"&amp;TEXT(MATCH($A54,T$3:T$49,0)+2,"##"))</f>
        <v>島根県　　　　</v>
      </c>
      <c r="U54" s="0" t="str">
        <f aca="true">INDIRECT("A"&amp;TEXT(MATCH($A54,U$3:U$49,0)+2,"##"))</f>
        <v>宮崎県　　　　</v>
      </c>
      <c r="V54" s="0" t="str">
        <f aca="true">INDIRECT("A"&amp;TEXT(MATCH($A54,V$3:V$49,0)+2,"##"))</f>
        <v>宮崎県　　　　</v>
      </c>
      <c r="W54" s="0" t="str">
        <f aca="true">INDIRECT("A"&amp;TEXT(MATCH($A54,W$3:W$49,0)+2,"##"))</f>
        <v>島根県　　　　</v>
      </c>
      <c r="X54" s="0" t="str">
        <f aca="true">INDIRECT("A"&amp;TEXT(MATCH($A54,X$3:X$49,0)+2,"##"))</f>
        <v>島根県　　　　</v>
      </c>
      <c r="Y54" s="0" t="str">
        <f aca="true">INDIRECT("A"&amp;TEXT(MATCH($A54,Y$3:Y$49,0)+2,"##"))</f>
        <v>島根県　　　　</v>
      </c>
      <c r="Z54" s="0" t="str">
        <f aca="true">INDIRECT("A"&amp;TEXT(MATCH($A54,Z$3:Z$49,0)+2,"##"))</f>
        <v>島根県　　　　</v>
      </c>
      <c r="AA54" s="0" t="str">
        <f aca="true">INDIRECT("A"&amp;TEXT(MATCH($A54,AA$3:AA$49,0)+2,"##"))</f>
        <v>島根県　　　　</v>
      </c>
      <c r="AB54" s="0" t="str">
        <f aca="true">INDIRECT("A"&amp;TEXT(MATCH($A54,AB$3:AB$49,0)+2,"##"))</f>
        <v>島根県　　　　</v>
      </c>
      <c r="AC54" s="0" t="str">
        <f aca="true">INDIRECT("A"&amp;TEXT(MATCH($A54,AC$3:AC$49,0)+2,"##"))</f>
        <v>福井県　　　　</v>
      </c>
      <c r="AD54" s="0" t="str">
        <f aca="true">INDIRECT("A"&amp;TEXT(MATCH($A54,AD$3:AD$49,0)+2,"##"))</f>
        <v>長崎県　　　　</v>
      </c>
      <c r="AE54" s="0" t="str">
        <f aca="true">INDIRECT("A"&amp;TEXT(MATCH($A54,AE$3:AE$49,0)+2,"##"))</f>
        <v>福井県　　　　</v>
      </c>
      <c r="AF54" s="0" t="str">
        <f aca="true">INDIRECT("A"&amp;TEXT(MATCH($A54,AF$3:AF$49,0)+2,"##"))</f>
        <v>島根県　　　　</v>
      </c>
      <c r="AG54" s="0" t="str">
        <f aca="true">INDIRECT("A"&amp;TEXT(MATCH($A54,AG$3:AG$49,0)+2,"##"))</f>
        <v>大分県　　　　</v>
      </c>
      <c r="AH54" s="0" t="str">
        <f aca="true">INDIRECT("A"&amp;TEXT(MATCH($A54,AH$3:AH$49,0)+2,"##"))</f>
        <v>石川県　　　　</v>
      </c>
      <c r="AI54" s="0" t="str">
        <f aca="true">INDIRECT("A"&amp;TEXT(MATCH($A54,AI$3:AI$49,0)+2,"##"))</f>
        <v>青森県　　　　</v>
      </c>
      <c r="AJ54" s="0" t="str">
        <f aca="true">INDIRECT("A"&amp;TEXT(MATCH($A54,AJ$3:AJ$49,0)+2,"##"))</f>
        <v>宮城県　　　　</v>
      </c>
      <c r="AK54" s="0" t="str">
        <f aca="true">INDIRECT("A"&amp;TEXT(MATCH($A54,AK$3:AK$49,0)+2,"##"))</f>
        <v>富山県</v>
      </c>
      <c r="AL54" s="0" t="str">
        <f aca="true">INDIRECT("A"&amp;TEXT(MATCH($A54,AL$3:AL$49,0)+2,"##"))</f>
        <v>島根県　　　　</v>
      </c>
      <c r="AM54" s="0" t="str">
        <f aca="true">INDIRECT("A"&amp;TEXT(MATCH($A54,AM$3:AM$49,0)+2,"##"))</f>
        <v>島根県　　　　</v>
      </c>
      <c r="AN54" s="0" t="str">
        <f aca="true">INDIRECT("A"&amp;TEXT(MATCH($A54,AN$3:AN$49,0)+2,"##"))</f>
        <v>大分県　　　　</v>
      </c>
      <c r="AO54" s="0" t="str">
        <f aca="true">INDIRECT("A"&amp;TEXT(MATCH($A54,AO$3:AO$49,0)+2,"##"))</f>
        <v>大分県　　　　</v>
      </c>
      <c r="AP54" s="0" t="str">
        <f aca="true">INDIRECT("A"&amp;TEXT(MATCH($A54,AP$3:AP$49,0)+2,"##"))</f>
        <v>大分県　　　　</v>
      </c>
      <c r="AQ54" s="0" t="str">
        <f aca="true">INDIRECT("A"&amp;TEXT(MATCH($A54,AQ$3:AQ$49,0)+2,"##"))</f>
        <v>山形県　　　　</v>
      </c>
      <c r="AR54" s="0" t="str">
        <f aca="true">INDIRECT("A"&amp;TEXT(MATCH($A54,AR$3:AR$49,0)+2,"##"))</f>
        <v>北海道　　　　</v>
      </c>
      <c r="AS54" s="0" t="str">
        <f aca="true">INDIRECT("A"&amp;TEXT(MATCH($A54,AS$3:AS$49,0)+2,"##"))</f>
        <v>山口県　　　　</v>
      </c>
      <c r="AT54" s="0" t="str">
        <f aca="true">INDIRECT("A"&amp;TEXT(MATCH($A54,AT$3:AT$49,0)+2,"##"))</f>
        <v>埼玉県　　　　</v>
      </c>
      <c r="AU54" s="0" t="str">
        <f aca="true">INDIRECT("A"&amp;TEXT(MATCH($A54,AU$3:AU$49,0)+2,"##"))</f>
        <v>沖縄県</v>
      </c>
      <c r="AV54" s="0" t="str">
        <f aca="true">INDIRECT("A"&amp;TEXT(MATCH($A54,AV$3:AV$49,0)+2,"##"))</f>
        <v>宮崎県　　　　</v>
      </c>
      <c r="AW54" s="0" t="str">
        <f aca="true">INDIRECT("A"&amp;TEXT(MATCH($A54,AW$3:AW$49,0)+2,"##"))</f>
        <v>沖縄県</v>
      </c>
      <c r="AX54" s="0" t="str">
        <f aca="true">INDIRECT("A"&amp;TEXT(MATCH($A54,AX$3:AX$49,0)+2,"##"))</f>
        <v>北海道　　　　</v>
      </c>
      <c r="AY54" s="0" t="str">
        <f aca="true">INDIRECT("A"&amp;TEXT(MATCH($A54,AY$3:AY$49,0)+2,"##"))</f>
        <v>山口県　　　　</v>
      </c>
      <c r="AZ54" s="0" t="str">
        <f aca="true">INDIRECT("A"&amp;TEXT(MATCH($A54,AZ$3:AZ$49,0)+2,"##"))</f>
        <v>埼玉県　　　　</v>
      </c>
      <c r="BA54" s="0" t="str">
        <f aca="true">INDIRECT("A"&amp;TEXT(MATCH($A54,BA$3:BA$49,0)+2,"##"))</f>
        <v>沖縄県</v>
      </c>
      <c r="BB54" s="0" t="str">
        <f aca="true">INDIRECT("A"&amp;TEXT(MATCH($A54,BB$3:BB$49,0)+2,"##"))</f>
        <v>宮崎県　　　　</v>
      </c>
      <c r="BC54" s="0" t="str">
        <f aca="true">INDIRECT("A"&amp;TEXT(MATCH($A54,BC$3:BC$49,0)+2,"##"))</f>
        <v>沖縄県</v>
      </c>
    </row>
    <row r="55" customFormat="false" ht="13.5" hidden="false" customHeight="false" outlineLevel="0" collapsed="false">
      <c r="A55" s="0" t="n">
        <v>3</v>
      </c>
      <c r="B55" s="0" t="str">
        <f aca="true">INDIRECT("A"&amp;TEXT(MATCH($A55,B$3:B$49,0)+2,"##"))</f>
        <v>熊本県　　　　</v>
      </c>
      <c r="C55" s="0" t="str">
        <f aca="true">INDIRECT("A"&amp;TEXT(MATCH($A55,C$3:C$49,0)+2,"##"))</f>
        <v>山梨県　　　　</v>
      </c>
      <c r="D55" s="0" t="str">
        <f aca="true">INDIRECT("A"&amp;TEXT(MATCH($A55,D$3:D$49,0)+2,"##"))</f>
        <v>千葉県　　　　</v>
      </c>
      <c r="E55" s="0" t="str">
        <f aca="true">INDIRECT("A"&amp;TEXT(MATCH($A55,E$3:E$49,0)+2,"##"))</f>
        <v>山梨県　　　　</v>
      </c>
      <c r="F55" s="0" t="str">
        <f aca="true">INDIRECT("A"&amp;TEXT(MATCH($A55,F$3:F$49,0)+2,"##"))</f>
        <v>山梨県　　　　</v>
      </c>
      <c r="G55" s="0" t="str">
        <f aca="true">INDIRECT("A"&amp;TEXT(MATCH($A55,G$3:G$49,0)+2,"##"))</f>
        <v>熊本県　　　　</v>
      </c>
      <c r="H55" s="0" t="str">
        <f aca="true">INDIRECT("A"&amp;TEXT(MATCH($A55,H$3:H$49,0)+2,"##"))</f>
        <v>福井県　　　　</v>
      </c>
      <c r="I55" s="0" t="str">
        <f aca="true">INDIRECT("A"&amp;TEXT(MATCH($A55,I$3:I$49,0)+2,"##"))</f>
        <v>福井県　　　　</v>
      </c>
      <c r="J55" s="0" t="str">
        <f aca="true">INDIRECT("A"&amp;TEXT(MATCH($A55,J$3:J$49,0)+2,"##"))</f>
        <v>福井県　　　　</v>
      </c>
      <c r="K55" s="0" t="str">
        <f aca="true">INDIRECT("A"&amp;TEXT(MATCH($A55,K$3:K$49,0)+2,"##"))</f>
        <v>島根県　　　　</v>
      </c>
      <c r="L55" s="0" t="str">
        <f aca="true">INDIRECT("A"&amp;TEXT(MATCH($A55,L$3:L$49,0)+2,"##"))</f>
        <v>島根県　　　　</v>
      </c>
      <c r="M55" s="0" t="str">
        <f aca="true">INDIRECT("A"&amp;TEXT(MATCH($A55,M$3:M$49,0)+2,"##"))</f>
        <v>島根県　　　　</v>
      </c>
      <c r="N55" s="0" t="str">
        <f aca="true">INDIRECT("A"&amp;TEXT(MATCH($A55,N$3:N$49,0)+2,"##"))</f>
        <v>熊本県　　　　</v>
      </c>
      <c r="O55" s="0" t="str">
        <f aca="true">INDIRECT("A"&amp;TEXT(MATCH($A55,O$3:O$49,0)+2,"##"))</f>
        <v>熊本県　　　　</v>
      </c>
      <c r="P55" s="0" t="str">
        <f aca="true">INDIRECT("A"&amp;TEXT(MATCH($A55,P$3:P$49,0)+2,"##"))</f>
        <v>熊本県　　　　</v>
      </c>
      <c r="Q55" s="0" t="str">
        <f aca="true">INDIRECT("A"&amp;TEXT(MATCH($A55,Q$3:Q$49,0)+2,"##"))</f>
        <v>熊本県　　　　</v>
      </c>
      <c r="R55" s="0" t="str">
        <f aca="true">INDIRECT("A"&amp;TEXT(MATCH($A55,R$3:R$49,0)+2,"##"))</f>
        <v>熊本県　　　　</v>
      </c>
      <c r="S55" s="0" t="str">
        <f aca="true">INDIRECT("A"&amp;TEXT(MATCH($A55,S$3:S$49,0)+2,"##"))</f>
        <v>島根県　　　　</v>
      </c>
      <c r="T55" s="0" t="str">
        <f aca="true">INDIRECT("A"&amp;TEXT(MATCH($A55,T$3:T$49,0)+2,"##"))</f>
        <v>宮崎県　　　　</v>
      </c>
      <c r="U55" s="0" t="e">
        <f aca="true">INDIRECT("A"&amp;TEXT(MATCH($A55,U$3:U$49,0)+2,"##"))</f>
        <v>#N/A</v>
      </c>
      <c r="V55" s="0" t="str">
        <f aca="true">INDIRECT("A"&amp;TEXT(MATCH($A55,V$3:V$49,0)+2,"##"))</f>
        <v>熊本県　　　　</v>
      </c>
      <c r="W55" s="0" t="str">
        <f aca="true">INDIRECT("A"&amp;TEXT(MATCH($A55,W$3:W$49,0)+2,"##"))</f>
        <v>高知県　　　　</v>
      </c>
      <c r="X55" s="0" t="str">
        <f aca="true">INDIRECT("A"&amp;TEXT(MATCH($A55,X$3:X$49,0)+2,"##"))</f>
        <v>高知県　　　　</v>
      </c>
      <c r="Y55" s="0" t="str">
        <f aca="true">INDIRECT("A"&amp;TEXT(MATCH($A55,Y$3:Y$49,0)+2,"##"))</f>
        <v>熊本県　　　　</v>
      </c>
      <c r="Z55" s="0" t="str">
        <f aca="true">INDIRECT("A"&amp;TEXT(MATCH($A55,Z$3:Z$49,0)+2,"##"))</f>
        <v>鹿児島県　　　</v>
      </c>
      <c r="AA55" s="0" t="str">
        <f aca="true">INDIRECT("A"&amp;TEXT(MATCH($A55,AA$3:AA$49,0)+2,"##"))</f>
        <v>鹿児島県　　　</v>
      </c>
      <c r="AB55" s="0" t="str">
        <f aca="true">INDIRECT("A"&amp;TEXT(MATCH($A55,AB$3:AB$49,0)+2,"##"))</f>
        <v>鹿児島県　　　</v>
      </c>
      <c r="AC55" s="0" t="str">
        <f aca="true">INDIRECT("A"&amp;TEXT(MATCH($A55,AC$3:AC$49,0)+2,"##"))</f>
        <v>長崎県　　　　</v>
      </c>
      <c r="AD55" s="0" t="str">
        <f aca="true">INDIRECT("A"&amp;TEXT(MATCH($A55,AD$3:AD$49,0)+2,"##"))</f>
        <v>青森県　　　　</v>
      </c>
      <c r="AE55" s="0" t="str">
        <f aca="true">INDIRECT("A"&amp;TEXT(MATCH($A55,AE$3:AE$49,0)+2,"##"))</f>
        <v>富山県</v>
      </c>
      <c r="AF55" s="0" t="str">
        <f aca="true">INDIRECT("A"&amp;TEXT(MATCH($A55,AF$3:AF$49,0)+2,"##"))</f>
        <v>長崎県　　　　</v>
      </c>
      <c r="AG55" s="0" t="str">
        <f aca="true">INDIRECT("A"&amp;TEXT(MATCH($A55,AG$3:AG$49,0)+2,"##"))</f>
        <v>石川県　　　　</v>
      </c>
      <c r="AH55" s="0" t="str">
        <f aca="true">INDIRECT("A"&amp;TEXT(MATCH($A55,AH$3:AH$49,0)+2,"##"))</f>
        <v>大分県　　　　</v>
      </c>
      <c r="AI55" s="0" t="str">
        <f aca="true">INDIRECT("A"&amp;TEXT(MATCH($A55,AI$3:AI$49,0)+2,"##"))</f>
        <v>富山県</v>
      </c>
      <c r="AJ55" s="0" t="str">
        <f aca="true">INDIRECT("A"&amp;TEXT(MATCH($A55,AJ$3:AJ$49,0)+2,"##"))</f>
        <v>青森県　　　　</v>
      </c>
      <c r="AK55" s="0" t="str">
        <f aca="true">INDIRECT("A"&amp;TEXT(MATCH($A55,AK$3:AK$49,0)+2,"##"))</f>
        <v>宮崎県　　　　</v>
      </c>
      <c r="AL55" s="0" t="str">
        <f aca="true">INDIRECT("A"&amp;TEXT(MATCH($A55,AL$3:AL$49,0)+2,"##"))</f>
        <v>岡山県</v>
      </c>
      <c r="AM55" s="0" t="str">
        <f aca="true">INDIRECT("A"&amp;TEXT(MATCH($A55,AM$3:AM$49,0)+2,"##"))</f>
        <v>石川県　　　　</v>
      </c>
      <c r="AN55" s="0" t="str">
        <f aca="true">INDIRECT("A"&amp;TEXT(MATCH($A55,AN$3:AN$49,0)+2,"##"))</f>
        <v>石川県　　　　</v>
      </c>
      <c r="AO55" s="0" t="str">
        <f aca="true">INDIRECT("A"&amp;TEXT(MATCH($A55,AO$3:AO$49,0)+2,"##"))</f>
        <v>高知県　　　　</v>
      </c>
      <c r="AP55" s="0" t="str">
        <f aca="true">INDIRECT("A"&amp;TEXT(MATCH($A55,AP$3:AP$49,0)+2,"##"))</f>
        <v>鹿児島県　　　</v>
      </c>
      <c r="AQ55" s="0" t="str">
        <f aca="true">INDIRECT("A"&amp;TEXT(MATCH($A55,AQ$3:AQ$49,0)+2,"##"))</f>
        <v>大分県　　　　</v>
      </c>
      <c r="AR55" s="0" t="str">
        <f aca="true">INDIRECT("A"&amp;TEXT(MATCH($A55,AR$3:AR$49,0)+2,"##"))</f>
        <v>熊本県　　　　</v>
      </c>
      <c r="AS55" s="0" t="str">
        <f aca="true">INDIRECT("A"&amp;TEXT(MATCH($A55,AS$3:AS$49,0)+2,"##"))</f>
        <v>熊本県　　　　</v>
      </c>
      <c r="AT55" s="0" t="str">
        <f aca="true">INDIRECT("A"&amp;TEXT(MATCH($A55,AT$3:AT$49,0)+2,"##"))</f>
        <v>千葉県　　　　</v>
      </c>
      <c r="AU55" s="0" t="str">
        <f aca="true">INDIRECT("A"&amp;TEXT(MATCH($A55,AU$3:AU$49,0)+2,"##"))</f>
        <v>宮崎県　　　　</v>
      </c>
      <c r="AV55" s="0" t="str">
        <f aca="true">INDIRECT("A"&amp;TEXT(MATCH($A55,AV$3:AV$49,0)+2,"##"))</f>
        <v>沖縄県</v>
      </c>
      <c r="AW55" s="0" t="str">
        <f aca="true">INDIRECT("A"&amp;TEXT(MATCH($A55,AW$3:AW$49,0)+2,"##"))</f>
        <v>鹿児島県　　　</v>
      </c>
      <c r="AX55" s="0" t="str">
        <f aca="true">INDIRECT("A"&amp;TEXT(MATCH($A55,AX$3:AX$49,0)+2,"##"))</f>
        <v>熊本県　　　　</v>
      </c>
      <c r="AY55" s="0" t="str">
        <f aca="true">INDIRECT("A"&amp;TEXT(MATCH($A55,AY$3:AY$49,0)+2,"##"))</f>
        <v>熊本県　　　　</v>
      </c>
      <c r="AZ55" s="0" t="str">
        <f aca="true">INDIRECT("A"&amp;TEXT(MATCH($A55,AZ$3:AZ$49,0)+2,"##"))</f>
        <v>千葉県　　　　</v>
      </c>
      <c r="BA55" s="0" t="str">
        <f aca="true">INDIRECT("A"&amp;TEXT(MATCH($A55,BA$3:BA$49,0)+2,"##"))</f>
        <v>宮崎県　　　　</v>
      </c>
      <c r="BB55" s="0" t="str">
        <f aca="true">INDIRECT("A"&amp;TEXT(MATCH($A55,BB$3:BB$49,0)+2,"##"))</f>
        <v>沖縄県</v>
      </c>
      <c r="BC55" s="0" t="str">
        <f aca="true">INDIRECT("A"&amp;TEXT(MATCH($A55,BC$3:BC$49,0)+2,"##"))</f>
        <v>鹿児島県　　　</v>
      </c>
    </row>
    <row r="56" customFormat="false" ht="13.5" hidden="false" customHeight="false" outlineLevel="0" collapsed="false">
      <c r="A56" s="0" t="n">
        <v>4</v>
      </c>
      <c r="B56" s="0" t="str">
        <f aca="true">INDIRECT("A"&amp;TEXT(MATCH($A56,B$3:B$49,0)+2,"##"))</f>
        <v>山梨県　　　　</v>
      </c>
      <c r="C56" s="0" t="str">
        <f aca="true">INDIRECT("A"&amp;TEXT(MATCH($A56,C$3:C$49,0)+2,"##"))</f>
        <v>熊本県　　　　</v>
      </c>
      <c r="D56" s="0" t="str">
        <f aca="true">INDIRECT("A"&amp;TEXT(MATCH($A56,D$3:D$49,0)+2,"##"))</f>
        <v>長野県　　　　</v>
      </c>
      <c r="E56" s="0" t="str">
        <f aca="true">INDIRECT("A"&amp;TEXT(MATCH($A56,E$3:E$49,0)+2,"##"))</f>
        <v>島根県　　　　</v>
      </c>
      <c r="F56" s="0" t="str">
        <f aca="true">INDIRECT("A"&amp;TEXT(MATCH($A56,F$3:F$49,0)+2,"##"))</f>
        <v>沖縄県</v>
      </c>
      <c r="G56" s="0" t="str">
        <f aca="true">INDIRECT("A"&amp;TEXT(MATCH($A56,G$3:G$49,0)+2,"##"))</f>
        <v>島根県　　　　</v>
      </c>
      <c r="H56" s="0" t="str">
        <f aca="true">INDIRECT("A"&amp;TEXT(MATCH($A56,H$3:H$49,0)+2,"##"))</f>
        <v>島根県　　　　</v>
      </c>
      <c r="I56" s="0" t="str">
        <f aca="true">INDIRECT("A"&amp;TEXT(MATCH($A56,I$3:I$49,0)+2,"##"))</f>
        <v>島根県　　　　</v>
      </c>
      <c r="J56" s="0" t="str">
        <f aca="true">INDIRECT("A"&amp;TEXT(MATCH($A56,J$3:J$49,0)+2,"##"))</f>
        <v>長崎県　　　　</v>
      </c>
      <c r="K56" s="0" t="str">
        <f aca="true">INDIRECT("A"&amp;TEXT(MATCH($A56,K$3:K$49,0)+2,"##"))</f>
        <v>熊本県　　　　</v>
      </c>
      <c r="L56" s="0" t="str">
        <f aca="true">INDIRECT("A"&amp;TEXT(MATCH($A56,L$3:L$49,0)+2,"##"))</f>
        <v>熊本県　　　　</v>
      </c>
      <c r="M56" s="0" t="str">
        <f aca="true">INDIRECT("A"&amp;TEXT(MATCH($A56,M$3:M$49,0)+2,"##"))</f>
        <v>熊本県　　　　</v>
      </c>
      <c r="N56" s="0" t="str">
        <f aca="true">INDIRECT("A"&amp;TEXT(MATCH($A56,N$3:N$49,0)+2,"##"))</f>
        <v>山梨県　　　　</v>
      </c>
      <c r="O56" s="0" t="str">
        <f aca="true">INDIRECT("A"&amp;TEXT(MATCH($A56,O$3:O$49,0)+2,"##"))</f>
        <v>北海道　　　　</v>
      </c>
      <c r="P56" s="0" t="str">
        <f aca="true">INDIRECT("A"&amp;TEXT(MATCH($A56,P$3:P$49,0)+2,"##"))</f>
        <v>東京都　　　　</v>
      </c>
      <c r="Q56" s="0" t="str">
        <f aca="true">INDIRECT("A"&amp;TEXT(MATCH($A56,Q$3:Q$49,0)+2,"##"))</f>
        <v>島根県　　　　</v>
      </c>
      <c r="R56" s="0" t="str">
        <f aca="true">INDIRECT("A"&amp;TEXT(MATCH($A56,R$3:R$49,0)+2,"##"))</f>
        <v>島根県　　　　</v>
      </c>
      <c r="S56" s="0" t="str">
        <f aca="true">INDIRECT("A"&amp;TEXT(MATCH($A56,S$3:S$49,0)+2,"##"))</f>
        <v>山梨県　　　　</v>
      </c>
      <c r="T56" s="0" t="str">
        <f aca="true">INDIRECT("A"&amp;TEXT(MATCH($A56,T$3:T$49,0)+2,"##"))</f>
        <v>熊本県　　　　</v>
      </c>
      <c r="U56" s="0" t="str">
        <f aca="true">INDIRECT("A"&amp;TEXT(MATCH($A56,U$3:U$49,0)+2,"##"))</f>
        <v>島根県　　　　</v>
      </c>
      <c r="V56" s="0" t="str">
        <f aca="true">INDIRECT("A"&amp;TEXT(MATCH($A56,V$3:V$49,0)+2,"##"))</f>
        <v>北海道　　　　</v>
      </c>
      <c r="W56" s="0" t="str">
        <f aca="true">INDIRECT("A"&amp;TEXT(MATCH($A56,W$3:W$49,0)+2,"##"))</f>
        <v>長野県　　　　</v>
      </c>
      <c r="X56" s="0" t="str">
        <f aca="true">INDIRECT("A"&amp;TEXT(MATCH($A56,X$3:X$49,0)+2,"##"))</f>
        <v>熊本県　　　　</v>
      </c>
      <c r="Y56" s="0" t="str">
        <f aca="true">INDIRECT("A"&amp;TEXT(MATCH($A56,Y$3:Y$49,0)+2,"##"))</f>
        <v>高知県　　　　</v>
      </c>
      <c r="Z56" s="0" t="str">
        <f aca="true">INDIRECT("A"&amp;TEXT(MATCH($A56,Z$3:Z$49,0)+2,"##"))</f>
        <v>岡山県</v>
      </c>
      <c r="AA56" s="0" t="str">
        <f aca="true">INDIRECT("A"&amp;TEXT(MATCH($A56,AA$3:AA$49,0)+2,"##"))</f>
        <v>熊本県　　　　</v>
      </c>
      <c r="AB56" s="0" t="str">
        <f aca="true">INDIRECT("A"&amp;TEXT(MATCH($A56,AB$3:AB$49,0)+2,"##"))</f>
        <v>高知県　　　　</v>
      </c>
      <c r="AC56" s="0" t="str">
        <f aca="true">INDIRECT("A"&amp;TEXT(MATCH($A56,AC$3:AC$49,0)+2,"##"))</f>
        <v>沖縄県</v>
      </c>
      <c r="AD56" s="0" t="str">
        <f aca="true">INDIRECT("A"&amp;TEXT(MATCH($A56,AD$3:AD$49,0)+2,"##"))</f>
        <v>岩手県　　　　</v>
      </c>
      <c r="AE56" s="0" t="str">
        <f aca="true">INDIRECT("A"&amp;TEXT(MATCH($A56,AE$3:AE$49,0)+2,"##"))</f>
        <v>佐賀県　　　　</v>
      </c>
      <c r="AF56" s="0" t="str">
        <f aca="true">INDIRECT("A"&amp;TEXT(MATCH($A56,AF$3:AF$49,0)+2,"##"))</f>
        <v>岡山県</v>
      </c>
      <c r="AG56" s="0" t="str">
        <f aca="true">INDIRECT("A"&amp;TEXT(MATCH($A56,AG$3:AG$49,0)+2,"##"))</f>
        <v>長崎県　　　　</v>
      </c>
      <c r="AH56" s="0" t="str">
        <f aca="true">INDIRECT("A"&amp;TEXT(MATCH($A56,AH$3:AH$49,0)+2,"##"))</f>
        <v>高知県　　　　</v>
      </c>
      <c r="AI56" s="0" t="str">
        <f aca="true">INDIRECT("A"&amp;TEXT(MATCH($A56,AI$3:AI$49,0)+2,"##"))</f>
        <v>北海道　　　　</v>
      </c>
      <c r="AJ56" s="0" t="str">
        <f aca="true">INDIRECT("A"&amp;TEXT(MATCH($A56,AJ$3:AJ$49,0)+2,"##"))</f>
        <v>富山県</v>
      </c>
      <c r="AK56" s="0" t="str">
        <f aca="true">INDIRECT("A"&amp;TEXT(MATCH($A56,AK$3:AK$49,0)+2,"##"))</f>
        <v>佐賀県　　　　</v>
      </c>
      <c r="AL56" s="0" t="str">
        <f aca="true">INDIRECT("A"&amp;TEXT(MATCH($A56,AL$3:AL$49,0)+2,"##"))</f>
        <v>長崎県　　　　</v>
      </c>
      <c r="AM56" s="0" t="str">
        <f aca="true">INDIRECT("A"&amp;TEXT(MATCH($A56,AM$3:AM$49,0)+2,"##"))</f>
        <v>鹿児島県　　　</v>
      </c>
      <c r="AN56" s="0" t="str">
        <f aca="true">INDIRECT("A"&amp;TEXT(MATCH($A56,AN$3:AN$49,0)+2,"##"))</f>
        <v>高知県　　　　</v>
      </c>
      <c r="AO56" s="0" t="str">
        <f aca="true">INDIRECT("A"&amp;TEXT(MATCH($A56,AO$3:AO$49,0)+2,"##"))</f>
        <v>鹿児島県　　　</v>
      </c>
      <c r="AP56" s="0" t="str">
        <f aca="true">INDIRECT("A"&amp;TEXT(MATCH($A56,AP$3:AP$49,0)+2,"##"))</f>
        <v>高知県　　　　</v>
      </c>
      <c r="AQ56" s="0" t="str">
        <f aca="true">INDIRECT("A"&amp;TEXT(MATCH($A56,AQ$3:AQ$49,0)+2,"##"))</f>
        <v>高知県　　　　</v>
      </c>
      <c r="AR56" s="0" t="str">
        <f aca="true">INDIRECT("A"&amp;TEXT(MATCH($A56,AR$3:AR$49,0)+2,"##"))</f>
        <v>鹿児島県　　　</v>
      </c>
      <c r="AS56" s="0" t="str">
        <f aca="true">INDIRECT("A"&amp;TEXT(MATCH($A56,AS$3:AS$49,0)+2,"##"))</f>
        <v>福岡県　　　　</v>
      </c>
      <c r="AT56" s="0" t="str">
        <f aca="true">INDIRECT("A"&amp;TEXT(MATCH($A56,AT$3:AT$49,0)+2,"##"))</f>
        <v>愛知県　　　　</v>
      </c>
      <c r="AU56" s="0" t="str">
        <f aca="true">INDIRECT("A"&amp;TEXT(MATCH($A56,AU$3:AU$49,0)+2,"##"))</f>
        <v>山口県　　　　</v>
      </c>
      <c r="AV56" s="0" t="str">
        <f aca="true">INDIRECT("A"&amp;TEXT(MATCH($A56,AV$3:AV$49,0)+2,"##"))</f>
        <v>山口県　　　　</v>
      </c>
      <c r="AW56" s="0" t="str">
        <f aca="true">INDIRECT("A"&amp;TEXT(MATCH($A56,AW$3:AW$49,0)+2,"##"))</f>
        <v>山口県　　　　</v>
      </c>
      <c r="AX56" s="0" t="str">
        <f aca="true">INDIRECT("A"&amp;TEXT(MATCH($A56,AX$3:AX$49,0)+2,"##"))</f>
        <v>鹿児島県　　　</v>
      </c>
      <c r="AY56" s="0" t="str">
        <f aca="true">INDIRECT("A"&amp;TEXT(MATCH($A56,AY$3:AY$49,0)+2,"##"))</f>
        <v>福岡県　　　　</v>
      </c>
      <c r="AZ56" s="0" t="str">
        <f aca="true">INDIRECT("A"&amp;TEXT(MATCH($A56,AZ$3:AZ$49,0)+2,"##"))</f>
        <v>愛知県　　　　</v>
      </c>
      <c r="BA56" s="0" t="str">
        <f aca="true">INDIRECT("A"&amp;TEXT(MATCH($A56,BA$3:BA$49,0)+2,"##"))</f>
        <v>山口県　　　　</v>
      </c>
      <c r="BB56" s="0" t="str">
        <f aca="true">INDIRECT("A"&amp;TEXT(MATCH($A56,BB$3:BB$49,0)+2,"##"))</f>
        <v>山口県　　　　</v>
      </c>
      <c r="BC56" s="0" t="str">
        <f aca="true">INDIRECT("A"&amp;TEXT(MATCH($A56,BC$3:BC$49,0)+2,"##"))</f>
        <v>山口県　　　　</v>
      </c>
    </row>
    <row r="57" customFormat="false" ht="13.5" hidden="false" customHeight="false" outlineLevel="0" collapsed="false">
      <c r="A57" s="0" t="n">
        <v>5</v>
      </c>
      <c r="B57" s="0" t="str">
        <f aca="true">INDIRECT("A"&amp;TEXT(MATCH($A57,B$3:B$49,0)+2,"##"))</f>
        <v>福井県　　　　</v>
      </c>
      <c r="C57" s="0" t="str">
        <f aca="true">INDIRECT("A"&amp;TEXT(MATCH($A57,C$3:C$49,0)+2,"##"))</f>
        <v>千葉県　　　　</v>
      </c>
      <c r="D57" s="0" t="str">
        <f aca="true">INDIRECT("A"&amp;TEXT(MATCH($A57,D$3:D$49,0)+2,"##"))</f>
        <v>東京都　　　　</v>
      </c>
      <c r="E57" s="0" t="str">
        <f aca="true">INDIRECT("A"&amp;TEXT(MATCH($A57,E$3:E$49,0)+2,"##"))</f>
        <v>大分県　　　　</v>
      </c>
      <c r="F57" s="0" t="str">
        <f aca="true">INDIRECT("A"&amp;TEXT(MATCH($A57,F$3:F$49,0)+2,"##"))</f>
        <v>島根県　　　　</v>
      </c>
      <c r="G57" s="0" t="str">
        <f aca="true">INDIRECT("A"&amp;TEXT(MATCH($A57,G$3:G$49,0)+2,"##"))</f>
        <v>高知県　　　　</v>
      </c>
      <c r="H57" s="0" t="str">
        <f aca="true">INDIRECT("A"&amp;TEXT(MATCH($A57,H$3:H$49,0)+2,"##"))</f>
        <v>長野県　　　　</v>
      </c>
      <c r="I57" s="0" t="str">
        <f aca="true">INDIRECT("A"&amp;TEXT(MATCH($A57,I$3:I$49,0)+2,"##"))</f>
        <v>長野県　　　　</v>
      </c>
      <c r="J57" s="0" t="str">
        <f aca="true">INDIRECT("A"&amp;TEXT(MATCH($A57,J$3:J$49,0)+2,"##"))</f>
        <v>佐賀県　　　　</v>
      </c>
      <c r="K57" s="0" t="str">
        <f aca="true">INDIRECT("A"&amp;TEXT(MATCH($A57,K$3:K$49,0)+2,"##"))</f>
        <v>佐賀県　　　　</v>
      </c>
      <c r="L57" s="0" t="str">
        <f aca="true">INDIRECT("A"&amp;TEXT(MATCH($A57,L$3:L$49,0)+2,"##"))</f>
        <v>佐賀県　　　　</v>
      </c>
      <c r="M57" s="0" t="str">
        <f aca="true">INDIRECT("A"&amp;TEXT(MATCH($A57,M$3:M$49,0)+2,"##"))</f>
        <v>佐賀県　　　　</v>
      </c>
      <c r="N57" s="0" t="str">
        <f aca="true">INDIRECT("A"&amp;TEXT(MATCH($A57,N$3:N$49,0)+2,"##"))</f>
        <v>神奈川県　　　</v>
      </c>
      <c r="O57" s="0" t="str">
        <f aca="true">INDIRECT("A"&amp;TEXT(MATCH($A57,O$3:O$49,0)+2,"##"))</f>
        <v>東京都　　　　</v>
      </c>
      <c r="P57" s="0" t="str">
        <f aca="true">INDIRECT("A"&amp;TEXT(MATCH($A57,P$3:P$49,0)+2,"##"))</f>
        <v>長野県　　　　</v>
      </c>
      <c r="Q57" s="0" t="str">
        <f aca="true">INDIRECT("A"&amp;TEXT(MATCH($A57,Q$3:Q$49,0)+2,"##"))</f>
        <v>大分県　　　　</v>
      </c>
      <c r="R57" s="0" t="str">
        <f aca="true">INDIRECT("A"&amp;TEXT(MATCH($A57,R$3:R$49,0)+2,"##"))</f>
        <v>山梨県　　　　</v>
      </c>
      <c r="S57" s="0" t="str">
        <f aca="true">INDIRECT("A"&amp;TEXT(MATCH($A57,S$3:S$49,0)+2,"##"))</f>
        <v>熊本県　　　　</v>
      </c>
      <c r="T57" s="0" t="str">
        <f aca="true">INDIRECT("A"&amp;TEXT(MATCH($A57,T$3:T$49,0)+2,"##"))</f>
        <v>福井県　　　　</v>
      </c>
      <c r="U57" s="0" t="str">
        <f aca="true">INDIRECT("A"&amp;TEXT(MATCH($A57,U$3:U$49,0)+2,"##"))</f>
        <v>熊本県　　　　</v>
      </c>
      <c r="V57" s="0" t="str">
        <f aca="true">INDIRECT("A"&amp;TEXT(MATCH($A57,V$3:V$49,0)+2,"##"))</f>
        <v>島根県　　　　</v>
      </c>
      <c r="W57" s="0" t="str">
        <f aca="true">INDIRECT("A"&amp;TEXT(MATCH($A57,W$3:W$49,0)+2,"##"))</f>
        <v>熊本県　　　　</v>
      </c>
      <c r="X57" s="0" t="str">
        <f aca="true">INDIRECT("A"&amp;TEXT(MATCH($A57,X$3:X$49,0)+2,"##"))</f>
        <v>岡山県</v>
      </c>
      <c r="Y57" s="0" t="str">
        <f aca="true">INDIRECT("A"&amp;TEXT(MATCH($A57,Y$3:Y$49,0)+2,"##"))</f>
        <v>石川県　　　　</v>
      </c>
      <c r="Z57" s="0" t="str">
        <f aca="true">INDIRECT("A"&amp;TEXT(MATCH($A57,Z$3:Z$49,0)+2,"##"))</f>
        <v>熊本県　　　　</v>
      </c>
      <c r="AA57" s="0" t="str">
        <f aca="true">INDIRECT("A"&amp;TEXT(MATCH($A57,AA$3:AA$49,0)+2,"##"))</f>
        <v>高知県　　　　</v>
      </c>
      <c r="AB57" s="0" t="str">
        <f aca="true">INDIRECT("A"&amp;TEXT(MATCH($A57,AB$3:AB$49,0)+2,"##"))</f>
        <v>山口県　　　　</v>
      </c>
      <c r="AC57" s="0" t="str">
        <f aca="true">INDIRECT("A"&amp;TEXT(MATCH($A57,AC$3:AC$49,0)+2,"##"))</f>
        <v>茨城県　　　　</v>
      </c>
      <c r="AD57" s="0" t="str">
        <f aca="true">INDIRECT("A"&amp;TEXT(MATCH($A57,AD$3:AD$49,0)+2,"##"))</f>
        <v>茨城県　　　　</v>
      </c>
      <c r="AE57" s="0" t="str">
        <f aca="true">INDIRECT("A"&amp;TEXT(MATCH($A57,AE$3:AE$49,0)+2,"##"))</f>
        <v>岩手県　　　　</v>
      </c>
      <c r="AF57" s="0" t="str">
        <f aca="true">INDIRECT("A"&amp;TEXT(MATCH($A57,AF$3:AF$49,0)+2,"##"))</f>
        <v>石川県　　　　</v>
      </c>
      <c r="AG57" s="0" t="str">
        <f aca="true">INDIRECT("A"&amp;TEXT(MATCH($A57,AG$3:AG$49,0)+2,"##"))</f>
        <v>岡山県</v>
      </c>
      <c r="AH57" s="0" t="str">
        <f aca="true">INDIRECT("A"&amp;TEXT(MATCH($A57,AH$3:AH$49,0)+2,"##"))</f>
        <v>山梨県　　　　</v>
      </c>
      <c r="AI57" s="0" t="str">
        <f aca="true">INDIRECT("A"&amp;TEXT(MATCH($A57,AI$3:AI$49,0)+2,"##"))</f>
        <v>佐賀県　　　　</v>
      </c>
      <c r="AJ57" s="0" t="str">
        <f aca="true">INDIRECT("A"&amp;TEXT(MATCH($A57,AJ$3:AJ$49,0)+2,"##"))</f>
        <v>佐賀県　　　　</v>
      </c>
      <c r="AK57" s="0" t="str">
        <f aca="true">INDIRECT("A"&amp;TEXT(MATCH($A57,AK$3:AK$49,0)+2,"##"))</f>
        <v>山口県　　　　</v>
      </c>
      <c r="AL57" s="0" t="str">
        <f aca="true">INDIRECT("A"&amp;TEXT(MATCH($A57,AL$3:AL$49,0)+2,"##"))</f>
        <v>鹿児島県　　　</v>
      </c>
      <c r="AM57" s="0" t="str">
        <f aca="true">INDIRECT("A"&amp;TEXT(MATCH($A57,AM$3:AM$49,0)+2,"##"))</f>
        <v>高知県　　　　</v>
      </c>
      <c r="AN57" s="0" t="str">
        <f aca="true">INDIRECT("A"&amp;TEXT(MATCH($A57,AN$3:AN$49,0)+2,"##"))</f>
        <v>鹿児島県　　　</v>
      </c>
      <c r="AO57" s="0" t="str">
        <f aca="true">INDIRECT("A"&amp;TEXT(MATCH($A57,AO$3:AO$49,0)+2,"##"))</f>
        <v>山口県　　　　</v>
      </c>
      <c r="AP57" s="0" t="str">
        <f aca="true">INDIRECT("A"&amp;TEXT(MATCH($A57,AP$3:AP$49,0)+2,"##"))</f>
        <v>徳島県　　　　</v>
      </c>
      <c r="AQ57" s="0" t="str">
        <f aca="true">INDIRECT("A"&amp;TEXT(MATCH($A57,AQ$3:AQ$49,0)+2,"##"))</f>
        <v>徳島県　　　　</v>
      </c>
      <c r="AR57" s="0" t="str">
        <f aca="true">INDIRECT("A"&amp;TEXT(MATCH($A57,AR$3:AR$49,0)+2,"##"))</f>
        <v>福岡県　　　　</v>
      </c>
      <c r="AS57" s="0" t="str">
        <f aca="true">INDIRECT("A"&amp;TEXT(MATCH($A57,AS$3:AS$49,0)+2,"##"))</f>
        <v>鹿児島県　　　</v>
      </c>
      <c r="AT57" s="0" t="str">
        <f aca="true">INDIRECT("A"&amp;TEXT(MATCH($A57,AT$3:AT$49,0)+2,"##"))</f>
        <v>山形県　　　　</v>
      </c>
      <c r="AU57" s="0" t="str">
        <f aca="true">INDIRECT("A"&amp;TEXT(MATCH($A57,AU$3:AU$49,0)+2,"##"))</f>
        <v>福岡県　　　　</v>
      </c>
      <c r="AV57" s="0" t="str">
        <f aca="true">INDIRECT("A"&amp;TEXT(MATCH($A57,AV$3:AV$49,0)+2,"##"))</f>
        <v>福岡県　　　　</v>
      </c>
      <c r="AW57" s="0" t="str">
        <f aca="true">INDIRECT("A"&amp;TEXT(MATCH($A57,AW$3:AW$49,0)+2,"##"))</f>
        <v>福岡県　　　　</v>
      </c>
      <c r="AX57" s="0" t="str">
        <f aca="true">INDIRECT("A"&amp;TEXT(MATCH($A57,AX$3:AX$49,0)+2,"##"))</f>
        <v>福岡県　　　　</v>
      </c>
      <c r="AY57" s="0" t="str">
        <f aca="true">INDIRECT("A"&amp;TEXT(MATCH($A57,AY$3:AY$49,0)+2,"##"))</f>
        <v>鹿児島県　　　</v>
      </c>
      <c r="AZ57" s="0" t="str">
        <f aca="true">INDIRECT("A"&amp;TEXT(MATCH($A57,AZ$3:AZ$49,0)+2,"##"))</f>
        <v>山形県　　　　</v>
      </c>
      <c r="BA57" s="0" t="str">
        <f aca="true">INDIRECT("A"&amp;TEXT(MATCH($A57,BA$3:BA$49,0)+2,"##"))</f>
        <v>福岡県　　　　</v>
      </c>
      <c r="BB57" s="0" t="str">
        <f aca="true">INDIRECT("A"&amp;TEXT(MATCH($A57,BB$3:BB$49,0)+2,"##"))</f>
        <v>福岡県　　　　</v>
      </c>
      <c r="BC57" s="0" t="str">
        <f aca="true">INDIRECT("A"&amp;TEXT(MATCH($A57,BC$3:BC$49,0)+2,"##"))</f>
        <v>福岡県　　　　</v>
      </c>
    </row>
    <row r="58" customFormat="false" ht="13.5" hidden="false" customHeight="false" outlineLevel="0" collapsed="false">
      <c r="A58" s="0" t="n">
        <v>6</v>
      </c>
      <c r="B58" s="0" t="str">
        <f aca="true">INDIRECT("A"&amp;TEXT(MATCH($A58,B$3:B$49,0)+2,"##"))</f>
        <v>神奈川県　　　</v>
      </c>
      <c r="C58" s="0" t="str">
        <f aca="true">INDIRECT("A"&amp;TEXT(MATCH($A58,C$3:C$49,0)+2,"##"))</f>
        <v>福井県　　　　</v>
      </c>
      <c r="D58" s="0" t="str">
        <f aca="true">INDIRECT("A"&amp;TEXT(MATCH($A58,D$3:D$49,0)+2,"##"))</f>
        <v>北海道　　　　</v>
      </c>
      <c r="E58" s="0" t="str">
        <f aca="true">INDIRECT("A"&amp;TEXT(MATCH($A58,E$3:E$49,0)+2,"##"))</f>
        <v>沖縄県</v>
      </c>
      <c r="F58" s="0" t="str">
        <f aca="true">INDIRECT("A"&amp;TEXT(MATCH($A58,F$3:F$49,0)+2,"##"))</f>
        <v>香川県　　　　</v>
      </c>
      <c r="G58" s="0" t="str">
        <f aca="true">INDIRECT("A"&amp;TEXT(MATCH($A58,G$3:G$49,0)+2,"##"))</f>
        <v>長野県　　　　</v>
      </c>
      <c r="H58" s="0" t="str">
        <f aca="true">INDIRECT("A"&amp;TEXT(MATCH($A58,H$3:H$49,0)+2,"##"))</f>
        <v>宮崎県　　　　</v>
      </c>
      <c r="I58" s="0" t="str">
        <f aca="true">INDIRECT("A"&amp;TEXT(MATCH($A58,I$3:I$49,0)+2,"##"))</f>
        <v>長崎県　　　　</v>
      </c>
      <c r="J58" s="0" t="str">
        <f aca="true">INDIRECT("A"&amp;TEXT(MATCH($A58,J$3:J$49,0)+2,"##"))</f>
        <v>宮崎県　　　　</v>
      </c>
      <c r="K58" s="0" t="str">
        <f aca="true">INDIRECT("A"&amp;TEXT(MATCH($A58,K$3:K$49,0)+2,"##"))</f>
        <v>山梨県　　　　</v>
      </c>
      <c r="L58" s="0" t="str">
        <f aca="true">INDIRECT("A"&amp;TEXT(MATCH($A58,L$3:L$49,0)+2,"##"))</f>
        <v>山梨県　　　　</v>
      </c>
      <c r="M58" s="0" t="str">
        <f aca="true">INDIRECT("A"&amp;TEXT(MATCH($A58,M$3:M$49,0)+2,"##"))</f>
        <v>山梨県　　　　</v>
      </c>
      <c r="N58" s="0" t="str">
        <f aca="true">INDIRECT("A"&amp;TEXT(MATCH($A58,N$3:N$49,0)+2,"##"))</f>
        <v>福井県　　　　</v>
      </c>
      <c r="O58" s="0" t="str">
        <f aca="true">INDIRECT("A"&amp;TEXT(MATCH($A58,O$3:O$49,0)+2,"##"))</f>
        <v>神奈川県　　　</v>
      </c>
      <c r="P58" s="0" t="str">
        <f aca="true">INDIRECT("A"&amp;TEXT(MATCH($A58,P$3:P$49,0)+2,"##"))</f>
        <v>富山県</v>
      </c>
      <c r="Q58" s="0" t="str">
        <f aca="true">INDIRECT("A"&amp;TEXT(MATCH($A58,Q$3:Q$49,0)+2,"##"))</f>
        <v>岡山県</v>
      </c>
      <c r="R58" s="0" t="str">
        <f aca="true">INDIRECT("A"&amp;TEXT(MATCH($A58,R$3:R$49,0)+2,"##"))</f>
        <v>岡山県</v>
      </c>
      <c r="S58" s="0" t="str">
        <f aca="true">INDIRECT("A"&amp;TEXT(MATCH($A58,S$3:S$49,0)+2,"##"))</f>
        <v>岡山県</v>
      </c>
      <c r="T58" s="0" t="str">
        <f aca="true">INDIRECT("A"&amp;TEXT(MATCH($A58,T$3:T$49,0)+2,"##"))</f>
        <v>山梨県　　　　</v>
      </c>
      <c r="U58" s="0" t="str">
        <f aca="true">INDIRECT("A"&amp;TEXT(MATCH($A58,U$3:U$49,0)+2,"##"))</f>
        <v>北海道　　　　</v>
      </c>
      <c r="V58" s="0" t="str">
        <f aca="true">INDIRECT("A"&amp;TEXT(MATCH($A58,V$3:V$49,0)+2,"##"))</f>
        <v>富山県</v>
      </c>
      <c r="W58" s="0" t="str">
        <f aca="true">INDIRECT("A"&amp;TEXT(MATCH($A58,W$3:W$49,0)+2,"##"))</f>
        <v>岡山県</v>
      </c>
      <c r="X58" s="0" t="str">
        <f aca="true">INDIRECT("A"&amp;TEXT(MATCH($A58,X$3:X$49,0)+2,"##"))</f>
        <v>長野県　　　　</v>
      </c>
      <c r="Y58" s="0" t="str">
        <f aca="true">INDIRECT("A"&amp;TEXT(MATCH($A58,Y$3:Y$49,0)+2,"##"))</f>
        <v>岡山県</v>
      </c>
      <c r="Z58" s="0" t="str">
        <f aca="true">INDIRECT("A"&amp;TEXT(MATCH($A58,Z$3:Z$49,0)+2,"##"))</f>
        <v>山口県　　　　</v>
      </c>
      <c r="AA58" s="0" t="str">
        <f aca="true">INDIRECT("A"&amp;TEXT(MATCH($A58,AA$3:AA$49,0)+2,"##"))</f>
        <v>山口県　　　　</v>
      </c>
      <c r="AB58" s="0" t="str">
        <f aca="true">INDIRECT("A"&amp;TEXT(MATCH($A58,AB$3:AB$49,0)+2,"##"))</f>
        <v>熊本県　　　　</v>
      </c>
      <c r="AC58" s="0" t="str">
        <f aca="true">INDIRECT("A"&amp;TEXT(MATCH($A58,AC$3:AC$49,0)+2,"##"))</f>
        <v>岩手県　　　　</v>
      </c>
      <c r="AD58" s="0" t="str">
        <f aca="true">INDIRECT("A"&amp;TEXT(MATCH($A58,AD$3:AD$49,0)+2,"##"))</f>
        <v>佐賀県　　　　</v>
      </c>
      <c r="AE58" s="0" t="str">
        <f aca="true">INDIRECT("A"&amp;TEXT(MATCH($A58,AE$3:AE$49,0)+2,"##"))</f>
        <v>茨城県　　　　</v>
      </c>
      <c r="AF58" s="0" t="str">
        <f aca="true">INDIRECT("A"&amp;TEXT(MATCH($A58,AF$3:AF$49,0)+2,"##"))</f>
        <v>佐賀県　　　　</v>
      </c>
      <c r="AG58" s="0" t="str">
        <f aca="true">INDIRECT("A"&amp;TEXT(MATCH($A58,AG$3:AG$49,0)+2,"##"))</f>
        <v>高知県　　　　</v>
      </c>
      <c r="AH58" s="0" t="str">
        <f aca="true">INDIRECT("A"&amp;TEXT(MATCH($A58,AH$3:AH$49,0)+2,"##"))</f>
        <v>福島県　　　　</v>
      </c>
      <c r="AI58" s="0" t="str">
        <f aca="true">INDIRECT("A"&amp;TEXT(MATCH($A58,AI$3:AI$49,0)+2,"##"))</f>
        <v>福岡県　　　　</v>
      </c>
      <c r="AJ58" s="0" t="str">
        <f aca="true">INDIRECT("A"&amp;TEXT(MATCH($A58,AJ$3:AJ$49,0)+2,"##"))</f>
        <v>宮崎県　　　　</v>
      </c>
      <c r="AK58" s="0" t="str">
        <f aca="true">INDIRECT("A"&amp;TEXT(MATCH($A58,AK$3:AK$49,0)+2,"##"))</f>
        <v>青森県　　　　</v>
      </c>
      <c r="AL58" s="0" t="str">
        <f aca="true">INDIRECT("A"&amp;TEXT(MATCH($A58,AL$3:AL$49,0)+2,"##"))</f>
        <v>佐賀県　　　　</v>
      </c>
      <c r="AM58" s="0" t="str">
        <f aca="true">INDIRECT("A"&amp;TEXT(MATCH($A58,AM$3:AM$49,0)+2,"##"))</f>
        <v>岡山県</v>
      </c>
      <c r="AN58" s="0" t="str">
        <f aca="true">INDIRECT("A"&amp;TEXT(MATCH($A58,AN$3:AN$49,0)+2,"##"))</f>
        <v>山梨県　　　　</v>
      </c>
      <c r="AO58" s="0" t="str">
        <f aca="true">INDIRECT("A"&amp;TEXT(MATCH($A58,AO$3:AO$49,0)+2,"##"))</f>
        <v>徳島県　　　　</v>
      </c>
      <c r="AP58" s="0" t="str">
        <f aca="true">INDIRECT("A"&amp;TEXT(MATCH($A58,AP$3:AP$49,0)+2,"##"))</f>
        <v>山口県　　　　</v>
      </c>
      <c r="AQ58" s="0" t="str">
        <f aca="true">INDIRECT("A"&amp;TEXT(MATCH($A58,AQ$3:AQ$49,0)+2,"##"))</f>
        <v>島根県　　　　</v>
      </c>
      <c r="AR58" s="0" t="str">
        <f aca="true">INDIRECT("A"&amp;TEXT(MATCH($A58,AR$3:AR$49,0)+2,"##"))</f>
        <v>秋田県　　　　</v>
      </c>
      <c r="AS58" s="0" t="str">
        <f aca="true">INDIRECT("A"&amp;TEXT(MATCH($A58,AS$3:AS$49,0)+2,"##"))</f>
        <v>秋田県　　　　</v>
      </c>
      <c r="AT58" s="0" t="str">
        <f aca="true">INDIRECT("A"&amp;TEXT(MATCH($A58,AT$3:AT$49,0)+2,"##"))</f>
        <v>福岡県　　　　</v>
      </c>
      <c r="AU58" s="0" t="str">
        <f aca="true">INDIRECT("A"&amp;TEXT(MATCH($A58,AU$3:AU$49,0)+2,"##"))</f>
        <v>北海道　　　　</v>
      </c>
      <c r="AV58" s="0" t="str">
        <f aca="true">INDIRECT("A"&amp;TEXT(MATCH($A58,AV$3:AV$49,0)+2,"##"))</f>
        <v>北海道　　　　</v>
      </c>
      <c r="AW58" s="0" t="str">
        <f aca="true">INDIRECT("A"&amp;TEXT(MATCH($A58,AW$3:AW$49,0)+2,"##"))</f>
        <v>北海道　　　　</v>
      </c>
      <c r="AX58" s="0" t="str">
        <f aca="true">INDIRECT("A"&amp;TEXT(MATCH($A58,AX$3:AX$49,0)+2,"##"))</f>
        <v>秋田県　　　　</v>
      </c>
      <c r="AY58" s="0" t="str">
        <f aca="true">INDIRECT("A"&amp;TEXT(MATCH($A58,AY$3:AY$49,0)+2,"##"))</f>
        <v>秋田県　　　　</v>
      </c>
      <c r="AZ58" s="0" t="str">
        <f aca="true">INDIRECT("A"&amp;TEXT(MATCH($A58,AZ$3:AZ$49,0)+2,"##"))</f>
        <v>福岡県　　　　</v>
      </c>
      <c r="BA58" s="0" t="str">
        <f aca="true">INDIRECT("A"&amp;TEXT(MATCH($A58,BA$3:BA$49,0)+2,"##"))</f>
        <v>北海道　　　　</v>
      </c>
      <c r="BB58" s="0" t="str">
        <f aca="true">INDIRECT("A"&amp;TEXT(MATCH($A58,BB$3:BB$49,0)+2,"##"))</f>
        <v>北海道　　　　</v>
      </c>
      <c r="BC58" s="0" t="str">
        <f aca="true">INDIRECT("A"&amp;TEXT(MATCH($A58,BC$3:BC$49,0)+2,"##"))</f>
        <v>北海道　　　　</v>
      </c>
    </row>
    <row r="59" customFormat="false" ht="13.5" hidden="false" customHeight="false" outlineLevel="0" collapsed="false">
      <c r="A59" s="0" t="n">
        <v>7</v>
      </c>
      <c r="B59" s="0" t="str">
        <f aca="true">INDIRECT("A"&amp;TEXT(MATCH($A59,B$3:B$49,0)+2,"##"))</f>
        <v>千葉県　　　　</v>
      </c>
      <c r="C59" s="0" t="str">
        <f aca="true">INDIRECT("A"&amp;TEXT(MATCH($A59,C$3:C$49,0)+2,"##"))</f>
        <v>東京都　　　　</v>
      </c>
      <c r="D59" s="0" t="str">
        <f aca="true">INDIRECT("A"&amp;TEXT(MATCH($A59,D$3:D$49,0)+2,"##"))</f>
        <v>香川県　　　　</v>
      </c>
      <c r="E59" s="0" t="str">
        <f aca="true">INDIRECT("A"&amp;TEXT(MATCH($A59,E$3:E$49,0)+2,"##"))</f>
        <v>宮崎県　　　　</v>
      </c>
      <c r="F59" s="0" t="str">
        <f aca="true">INDIRECT("A"&amp;TEXT(MATCH($A59,F$3:F$49,0)+2,"##"))</f>
        <v>宮崎県　　　　</v>
      </c>
      <c r="G59" s="0" t="str">
        <f aca="true">INDIRECT("A"&amp;TEXT(MATCH($A59,G$3:G$49,0)+2,"##"))</f>
        <v>香川県　　　　</v>
      </c>
      <c r="H59" s="0" t="str">
        <f aca="true">INDIRECT("A"&amp;TEXT(MATCH($A59,H$3:H$49,0)+2,"##"))</f>
        <v>長崎県　　　　</v>
      </c>
      <c r="I59" s="0" t="str">
        <f aca="true">INDIRECT("A"&amp;TEXT(MATCH($A59,I$3:I$49,0)+2,"##"))</f>
        <v>宮崎県　　　　</v>
      </c>
      <c r="J59" s="0" t="str">
        <f aca="true">INDIRECT("A"&amp;TEXT(MATCH($A59,J$3:J$49,0)+2,"##"))</f>
        <v>高知県　　　　</v>
      </c>
      <c r="K59" s="0" t="str">
        <f aca="true">INDIRECT("A"&amp;TEXT(MATCH($A59,K$3:K$49,0)+2,"##"))</f>
        <v>宮崎県　　　　</v>
      </c>
      <c r="L59" s="0" t="str">
        <f aca="true">INDIRECT("A"&amp;TEXT(MATCH($A59,L$3:L$49,0)+2,"##"))</f>
        <v>宮崎県　　　　</v>
      </c>
      <c r="M59" s="0" t="str">
        <f aca="true">INDIRECT("A"&amp;TEXT(MATCH($A59,M$3:M$49,0)+2,"##"))</f>
        <v>宮崎県　　　　</v>
      </c>
      <c r="N59" s="0" t="str">
        <f aca="true">INDIRECT("A"&amp;TEXT(MATCH($A59,N$3:N$49,0)+2,"##"))</f>
        <v>北海道　　　　</v>
      </c>
      <c r="O59" s="0" t="str">
        <f aca="true">INDIRECT("A"&amp;TEXT(MATCH($A59,O$3:O$49,0)+2,"##"))</f>
        <v>香川県　　　　</v>
      </c>
      <c r="P59" s="0" t="str">
        <f aca="true">INDIRECT("A"&amp;TEXT(MATCH($A59,P$3:P$49,0)+2,"##"))</f>
        <v>香川県　　　　</v>
      </c>
      <c r="Q59" s="0" t="str">
        <f aca="true">INDIRECT("A"&amp;TEXT(MATCH($A59,Q$3:Q$49,0)+2,"##"))</f>
        <v>山梨県　　　　</v>
      </c>
      <c r="R59" s="0" t="str">
        <f aca="true">INDIRECT("A"&amp;TEXT(MATCH($A59,R$3:R$49,0)+2,"##"))</f>
        <v>大分県　　　　</v>
      </c>
      <c r="S59" s="0" t="str">
        <f aca="true">INDIRECT("A"&amp;TEXT(MATCH($A59,S$3:S$49,0)+2,"##"))</f>
        <v>高知県　　　　</v>
      </c>
      <c r="T59" s="0" t="str">
        <f aca="true">INDIRECT("A"&amp;TEXT(MATCH($A59,T$3:T$49,0)+2,"##"))</f>
        <v>岡山県</v>
      </c>
      <c r="U59" s="0" t="str">
        <f aca="true">INDIRECT("A"&amp;TEXT(MATCH($A59,U$3:U$49,0)+2,"##"))</f>
        <v>福井県　　　　</v>
      </c>
      <c r="V59" s="0" t="str">
        <f aca="true">INDIRECT("A"&amp;TEXT(MATCH($A59,V$3:V$49,0)+2,"##"))</f>
        <v>佐賀県　　　　</v>
      </c>
      <c r="W59" s="0" t="str">
        <f aca="true">INDIRECT("A"&amp;TEXT(MATCH($A59,W$3:W$49,0)+2,"##"))</f>
        <v>富山県</v>
      </c>
      <c r="X59" s="0" t="str">
        <f aca="true">INDIRECT("A"&amp;TEXT(MATCH($A59,X$3:X$49,0)+2,"##"))</f>
        <v>石川県　　　　</v>
      </c>
      <c r="Y59" s="0" t="str">
        <f aca="true">INDIRECT("A"&amp;TEXT(MATCH($A59,Y$3:Y$49,0)+2,"##"))</f>
        <v>富山県</v>
      </c>
      <c r="Z59" s="0" t="str">
        <f aca="true">INDIRECT("A"&amp;TEXT(MATCH($A59,Z$3:Z$49,0)+2,"##"))</f>
        <v>佐賀県　　　　</v>
      </c>
      <c r="AA59" s="0" t="str">
        <f aca="true">INDIRECT("A"&amp;TEXT(MATCH($A59,AA$3:AA$49,0)+2,"##"))</f>
        <v>石川県　　　　</v>
      </c>
      <c r="AB59" s="0" t="str">
        <f aca="true">INDIRECT("A"&amp;TEXT(MATCH($A59,AB$3:AB$49,0)+2,"##"))</f>
        <v>石川県　　　　</v>
      </c>
      <c r="AC59" s="0" t="str">
        <f aca="true">INDIRECT("A"&amp;TEXT(MATCH($A59,AC$3:AC$49,0)+2,"##"))</f>
        <v>栃木県　　　　</v>
      </c>
      <c r="AD59" s="0" t="str">
        <f aca="true">INDIRECT("A"&amp;TEXT(MATCH($A59,AD$3:AD$49,0)+2,"##"))</f>
        <v>富山県</v>
      </c>
      <c r="AE59" s="0" t="str">
        <f aca="true">INDIRECT("A"&amp;TEXT(MATCH($A59,AE$3:AE$49,0)+2,"##"))</f>
        <v>青森県　　　　</v>
      </c>
      <c r="AF59" s="0" t="str">
        <f aca="true">INDIRECT("A"&amp;TEXT(MATCH($A59,AF$3:AF$49,0)+2,"##"))</f>
        <v>広島県　　　　</v>
      </c>
      <c r="AG59" s="0" t="str">
        <f aca="true">INDIRECT("A"&amp;TEXT(MATCH($A59,AG$3:AG$49,0)+2,"##"))</f>
        <v>山梨県　　　　</v>
      </c>
      <c r="AH59" s="0" t="str">
        <f aca="true">INDIRECT("A"&amp;TEXT(MATCH($A59,AH$3:AH$49,0)+2,"##"))</f>
        <v>鹿児島県　　　</v>
      </c>
      <c r="AI59" s="0" t="str">
        <f aca="true">INDIRECT("A"&amp;TEXT(MATCH($A59,AI$3:AI$49,0)+2,"##"))</f>
        <v>山口県　　　　</v>
      </c>
      <c r="AJ59" s="0" t="str">
        <f aca="true">INDIRECT("A"&amp;TEXT(MATCH($A59,AJ$3:AJ$49,0)+2,"##"))</f>
        <v>北海道　　　　</v>
      </c>
      <c r="AK59" s="0" t="str">
        <f aca="true">INDIRECT("A"&amp;TEXT(MATCH($A59,AK$3:AK$49,0)+2,"##"))</f>
        <v>北海道　　　　</v>
      </c>
      <c r="AL59" s="0" t="str">
        <f aca="true">INDIRECT("A"&amp;TEXT(MATCH($A59,AL$3:AL$49,0)+2,"##"))</f>
        <v>石川県　　　　</v>
      </c>
      <c r="AM59" s="0" t="str">
        <f aca="true">INDIRECT("A"&amp;TEXT(MATCH($A59,AM$3:AM$49,0)+2,"##"))</f>
        <v>長崎県　　　　</v>
      </c>
      <c r="AN59" s="0" t="str">
        <f aca="true">INDIRECT("A"&amp;TEXT(MATCH($A59,AN$3:AN$49,0)+2,"##"))</f>
        <v>熊本県　　　　</v>
      </c>
      <c r="AO59" s="0" t="str">
        <f aca="true">INDIRECT("A"&amp;TEXT(MATCH($A59,AO$3:AO$49,0)+2,"##"))</f>
        <v>群馬県　　　　</v>
      </c>
      <c r="AP59" s="0" t="str">
        <f aca="true">INDIRECT("A"&amp;TEXT(MATCH($A59,AP$3:AP$49,0)+2,"##"))</f>
        <v>鳥取県　　　　</v>
      </c>
      <c r="AQ59" s="0" t="str">
        <f aca="true">INDIRECT("A"&amp;TEXT(MATCH($A59,AQ$3:AQ$49,0)+2,"##"))</f>
        <v>香川県　　　　</v>
      </c>
      <c r="AR59" s="0" t="str">
        <f aca="true">INDIRECT("A"&amp;TEXT(MATCH($A59,AR$3:AR$49,0)+2,"##"))</f>
        <v>栃木県　　　　</v>
      </c>
      <c r="AS59" s="0" t="str">
        <f aca="true">INDIRECT("A"&amp;TEXT(MATCH($A59,AS$3:AS$49,0)+2,"##"))</f>
        <v>富山県</v>
      </c>
      <c r="AT59" s="0" t="str">
        <f aca="true">INDIRECT("A"&amp;TEXT(MATCH($A59,AT$3:AT$49,0)+2,"##"))</f>
        <v>山口県　　　　</v>
      </c>
      <c r="AU59" s="0" t="str">
        <f aca="true">INDIRECT("A"&amp;TEXT(MATCH($A59,AU$3:AU$49,0)+2,"##"))</f>
        <v>佐賀県　　　　</v>
      </c>
      <c r="AV59" s="0" t="str">
        <f aca="true">INDIRECT("A"&amp;TEXT(MATCH($A59,AV$3:AV$49,0)+2,"##"))</f>
        <v>佐賀県　　　　</v>
      </c>
      <c r="AW59" s="0" t="str">
        <f aca="true">INDIRECT("A"&amp;TEXT(MATCH($A59,AW$3:AW$49,0)+2,"##"))</f>
        <v>佐賀県　　　　</v>
      </c>
      <c r="AX59" s="0" t="str">
        <f aca="true">INDIRECT("A"&amp;TEXT(MATCH($A59,AX$3:AX$49,0)+2,"##"))</f>
        <v>栃木県　　　　</v>
      </c>
      <c r="AY59" s="0" t="str">
        <f aca="true">INDIRECT("A"&amp;TEXT(MATCH($A59,AY$3:AY$49,0)+2,"##"))</f>
        <v>富山県</v>
      </c>
      <c r="AZ59" s="0" t="str">
        <f aca="true">INDIRECT("A"&amp;TEXT(MATCH($A59,AZ$3:AZ$49,0)+2,"##"))</f>
        <v>山口県　　　　</v>
      </c>
      <c r="BA59" s="0" t="str">
        <f aca="true">INDIRECT("A"&amp;TEXT(MATCH($A59,BA$3:BA$49,0)+2,"##"))</f>
        <v>佐賀県　　　　</v>
      </c>
      <c r="BB59" s="0" t="str">
        <f aca="true">INDIRECT("A"&amp;TEXT(MATCH($A59,BB$3:BB$49,0)+2,"##"))</f>
        <v>佐賀県　　　　</v>
      </c>
      <c r="BC59" s="0" t="str">
        <f aca="true">INDIRECT("A"&amp;TEXT(MATCH($A59,BC$3:BC$49,0)+2,"##"))</f>
        <v>佐賀県　　　　</v>
      </c>
    </row>
    <row r="60" customFormat="false" ht="13.5" hidden="false" customHeight="false" outlineLevel="0" collapsed="false">
      <c r="A60" s="0" t="n">
        <v>8</v>
      </c>
      <c r="B60" s="0" t="str">
        <f aca="true">INDIRECT("A"&amp;TEXT(MATCH($A60,B$3:B$49,0)+2,"##"))</f>
        <v>静岡県　　　　</v>
      </c>
      <c r="C60" s="0" t="str">
        <f aca="true">INDIRECT("A"&amp;TEXT(MATCH($A60,C$3:C$49,0)+2,"##"))</f>
        <v>神奈川県　　　</v>
      </c>
      <c r="D60" s="0" t="str">
        <f aca="true">INDIRECT("A"&amp;TEXT(MATCH($A60,D$3:D$49,0)+2,"##"))</f>
        <v>埼玉県　　　　</v>
      </c>
      <c r="E60" s="0" t="str">
        <f aca="true">INDIRECT("A"&amp;TEXT(MATCH($A60,E$3:E$49,0)+2,"##"))</f>
        <v>岡山県</v>
      </c>
      <c r="F60" s="0" t="str">
        <f aca="true">INDIRECT("A"&amp;TEXT(MATCH($A60,F$3:F$49,0)+2,"##"))</f>
        <v>高知県　　　　</v>
      </c>
      <c r="G60" s="0" t="str">
        <f aca="true">INDIRECT("A"&amp;TEXT(MATCH($A60,G$3:G$49,0)+2,"##"))</f>
        <v>岡山県</v>
      </c>
      <c r="H60" s="0" t="str">
        <f aca="true">INDIRECT("A"&amp;TEXT(MATCH($A60,H$3:H$49,0)+2,"##"))</f>
        <v>熊本県　　　　</v>
      </c>
      <c r="I60" s="0" t="str">
        <f aca="true">INDIRECT("A"&amp;TEXT(MATCH($A60,I$3:I$49,0)+2,"##"))</f>
        <v>佐賀県　　　　</v>
      </c>
      <c r="J60" s="0" t="str">
        <f aca="true">INDIRECT("A"&amp;TEXT(MATCH($A60,J$3:J$49,0)+2,"##"))</f>
        <v>長野県　　　　</v>
      </c>
      <c r="K60" s="0" t="str">
        <f aca="true">INDIRECT("A"&amp;TEXT(MATCH($A60,K$3:K$49,0)+2,"##"))</f>
        <v>長野県　　　　</v>
      </c>
      <c r="L60" s="0" t="str">
        <f aca="true">INDIRECT("A"&amp;TEXT(MATCH($A60,L$3:L$49,0)+2,"##"))</f>
        <v>石川県　　　　</v>
      </c>
      <c r="M60" s="0" t="str">
        <f aca="true">INDIRECT("A"&amp;TEXT(MATCH($A60,M$3:M$49,0)+2,"##"))</f>
        <v>石川県　　　　</v>
      </c>
      <c r="N60" s="0" t="str">
        <f aca="true">INDIRECT("A"&amp;TEXT(MATCH($A60,N$3:N$49,0)+2,"##"))</f>
        <v>香川県　　　　</v>
      </c>
      <c r="O60" s="0" t="str">
        <f aca="true">INDIRECT("A"&amp;TEXT(MATCH($A60,O$3:O$49,0)+2,"##"))</f>
        <v>山梨県　　　　</v>
      </c>
      <c r="P60" s="0" t="str">
        <f aca="true">INDIRECT("A"&amp;TEXT(MATCH($A60,P$3:P$49,0)+2,"##"))</f>
        <v>神奈川県　　　</v>
      </c>
      <c r="Q60" s="0" t="str">
        <f aca="true">INDIRECT("A"&amp;TEXT(MATCH($A60,Q$3:Q$49,0)+2,"##"))</f>
        <v>宮崎県　　　　</v>
      </c>
      <c r="R60" s="0" t="str">
        <f aca="true">INDIRECT("A"&amp;TEXT(MATCH($A60,R$3:R$49,0)+2,"##"))</f>
        <v>宮崎県　　　　</v>
      </c>
      <c r="S60" s="0" t="str">
        <f aca="true">INDIRECT("A"&amp;TEXT(MATCH($A60,S$3:S$49,0)+2,"##"))</f>
        <v>広島県　　　　</v>
      </c>
      <c r="T60" s="0" t="str">
        <f aca="true">INDIRECT("A"&amp;TEXT(MATCH($A60,T$3:T$49,0)+2,"##"))</f>
        <v>長野県　　　　</v>
      </c>
      <c r="U60" s="0" t="str">
        <f aca="true">INDIRECT("A"&amp;TEXT(MATCH($A60,U$3:U$49,0)+2,"##"))</f>
        <v>山梨県　　　　</v>
      </c>
      <c r="V60" s="0" t="str">
        <f aca="true">INDIRECT("A"&amp;TEXT(MATCH($A60,V$3:V$49,0)+2,"##"))</f>
        <v>石川県　　　　</v>
      </c>
      <c r="W60" s="0" t="str">
        <f aca="true">INDIRECT("A"&amp;TEXT(MATCH($A60,W$3:W$49,0)+2,"##"))</f>
        <v>石川県　　　　</v>
      </c>
      <c r="X60" s="0" t="str">
        <f aca="true">INDIRECT("A"&amp;TEXT(MATCH($A60,X$3:X$49,0)+2,"##"))</f>
        <v>富山県</v>
      </c>
      <c r="Y60" s="0" t="str">
        <f aca="true">INDIRECT("A"&amp;TEXT(MATCH($A60,Y$3:Y$49,0)+2,"##"))</f>
        <v>長野県　　　　</v>
      </c>
      <c r="Z60" s="0" t="str">
        <f aca="true">INDIRECT("A"&amp;TEXT(MATCH($A60,Z$3:Z$49,0)+2,"##"))</f>
        <v>宮崎県　　　　</v>
      </c>
      <c r="AA60" s="0" t="str">
        <f aca="true">INDIRECT("A"&amp;TEXT(MATCH($A60,AA$3:AA$49,0)+2,"##"))</f>
        <v>岡山県</v>
      </c>
      <c r="AB60" s="0" t="str">
        <f aca="true">INDIRECT("A"&amp;TEXT(MATCH($A60,AB$3:AB$49,0)+2,"##"))</f>
        <v>山梨県　　　　</v>
      </c>
      <c r="AC60" s="0" t="str">
        <f aca="true">INDIRECT("A"&amp;TEXT(MATCH($A60,AC$3:AC$49,0)+2,"##"))</f>
        <v>大阪府　　　　</v>
      </c>
      <c r="AD60" s="0" t="str">
        <f aca="true">INDIRECT("A"&amp;TEXT(MATCH($A60,AD$3:AD$49,0)+2,"##"))</f>
        <v>沖縄県</v>
      </c>
      <c r="AE60" s="0" t="str">
        <f aca="true">INDIRECT("A"&amp;TEXT(MATCH($A60,AE$3:AE$49,0)+2,"##"))</f>
        <v>滋賀県　　　　</v>
      </c>
      <c r="AF60" s="0" t="str">
        <f aca="true">INDIRECT("A"&amp;TEXT(MATCH($A60,AF$3:AF$49,0)+2,"##"))</f>
        <v>鹿児島県　　　</v>
      </c>
      <c r="AG60" s="0" t="str">
        <f aca="true">INDIRECT("A"&amp;TEXT(MATCH($A60,AG$3:AG$49,0)+2,"##"))</f>
        <v>広島県　　　　</v>
      </c>
      <c r="AH60" s="0" t="str">
        <f aca="true">INDIRECT("A"&amp;TEXT(MATCH($A60,AH$3:AH$49,0)+2,"##"))</f>
        <v>鳥取県　　　　</v>
      </c>
      <c r="AI60" s="0" t="str">
        <f aca="true">INDIRECT("A"&amp;TEXT(MATCH($A60,AI$3:AI$49,0)+2,"##"))</f>
        <v>岩手県　　　　</v>
      </c>
      <c r="AJ60" s="0" t="str">
        <f aca="true">INDIRECT("A"&amp;TEXT(MATCH($A60,AJ$3:AJ$49,0)+2,"##"))</f>
        <v>山口県　　　　</v>
      </c>
      <c r="AK60" s="0" t="str">
        <f aca="true">INDIRECT("A"&amp;TEXT(MATCH($A60,AK$3:AK$49,0)+2,"##"))</f>
        <v>福岡県　　　　</v>
      </c>
      <c r="AL60" s="0" t="str">
        <f aca="true">INDIRECT("A"&amp;TEXT(MATCH($A60,AL$3:AL$49,0)+2,"##"))</f>
        <v>広島県　　　　</v>
      </c>
      <c r="AM60" s="0" t="str">
        <f aca="true">INDIRECT("A"&amp;TEXT(MATCH($A60,AM$3:AM$49,0)+2,"##"))</f>
        <v>熊本県　　　　</v>
      </c>
      <c r="AN60" s="0" t="str">
        <f aca="true">INDIRECT("A"&amp;TEXT(MATCH($A60,AN$3:AN$49,0)+2,"##"))</f>
        <v>山口県　　　　</v>
      </c>
      <c r="AO60" s="0" t="str">
        <f aca="true">INDIRECT("A"&amp;TEXT(MATCH($A60,AO$3:AO$49,0)+2,"##"))</f>
        <v>奈良県　　　　</v>
      </c>
      <c r="AP60" s="0" t="str">
        <f aca="true">INDIRECT("A"&amp;TEXT(MATCH($A60,AP$3:AP$49,0)+2,"##"))</f>
        <v>群馬県　　　　</v>
      </c>
      <c r="AQ60" s="0" t="str">
        <f aca="true">INDIRECT("A"&amp;TEXT(MATCH($A60,AQ$3:AQ$49,0)+2,"##"))</f>
        <v>鳥取県　　　　</v>
      </c>
      <c r="AR60" s="0" t="str">
        <f aca="true">INDIRECT("A"&amp;TEXT(MATCH($A60,AR$3:AR$49,0)+2,"##"))</f>
        <v>宮崎県　　　　</v>
      </c>
      <c r="AS60" s="0" t="str">
        <f aca="true">INDIRECT("A"&amp;TEXT(MATCH($A60,AS$3:AS$49,0)+2,"##"))</f>
        <v>栃木県　　　　</v>
      </c>
      <c r="AT60" s="0" t="str">
        <f aca="true">INDIRECT("A"&amp;TEXT(MATCH($A60,AT$3:AT$49,0)+2,"##"))</f>
        <v>鹿児島県　　　</v>
      </c>
      <c r="AU60" s="0" t="str">
        <f aca="true">INDIRECT("A"&amp;TEXT(MATCH($A60,AU$3:AU$49,0)+2,"##"))</f>
        <v>熊本県　　　　</v>
      </c>
      <c r="AV60" s="0" t="str">
        <f aca="true">INDIRECT("A"&amp;TEXT(MATCH($A60,AV$3:AV$49,0)+2,"##"))</f>
        <v>熊本県　　　　</v>
      </c>
      <c r="AW60" s="0" t="str">
        <f aca="true">INDIRECT("A"&amp;TEXT(MATCH($A60,AW$3:AW$49,0)+2,"##"))</f>
        <v>熊本県　　　　</v>
      </c>
      <c r="AX60" s="0" t="str">
        <f aca="true">INDIRECT("A"&amp;TEXT(MATCH($A60,AX$3:AX$49,0)+2,"##"))</f>
        <v>宮崎県　　　　</v>
      </c>
      <c r="AY60" s="0" t="str">
        <f aca="true">INDIRECT("A"&amp;TEXT(MATCH($A60,AY$3:AY$49,0)+2,"##"))</f>
        <v>栃木県　　　　</v>
      </c>
      <c r="AZ60" s="0" t="str">
        <f aca="true">INDIRECT("A"&amp;TEXT(MATCH($A60,AZ$3:AZ$49,0)+2,"##"))</f>
        <v>鹿児島県　　　</v>
      </c>
      <c r="BA60" s="0" t="str">
        <f aca="true">INDIRECT("A"&amp;TEXT(MATCH($A60,BA$3:BA$49,0)+2,"##"))</f>
        <v>熊本県　　　　</v>
      </c>
      <c r="BB60" s="0" t="str">
        <f aca="true">INDIRECT("A"&amp;TEXT(MATCH($A60,BB$3:BB$49,0)+2,"##"))</f>
        <v>熊本県　　　　</v>
      </c>
      <c r="BC60" s="0" t="str">
        <f aca="true">INDIRECT("A"&amp;TEXT(MATCH($A60,BC$3:BC$49,0)+2,"##"))</f>
        <v>熊本県　　　　</v>
      </c>
    </row>
    <row r="61" customFormat="false" ht="13.5" hidden="false" customHeight="false" outlineLevel="0" collapsed="false">
      <c r="A61" s="0" t="n">
        <v>9</v>
      </c>
      <c r="B61" s="0" t="str">
        <f aca="true">INDIRECT("A"&amp;TEXT(MATCH($A61,B$3:B$49,0)+2,"##"))</f>
        <v>東京都　　　　</v>
      </c>
      <c r="C61" s="0" t="str">
        <f aca="true">INDIRECT("A"&amp;TEXT(MATCH($A61,C$3:C$49,0)+2,"##"))</f>
        <v>香川県　　　　</v>
      </c>
      <c r="D61" s="0" t="str">
        <f aca="true">INDIRECT("A"&amp;TEXT(MATCH($A61,D$3:D$49,0)+2,"##"))</f>
        <v>静岡県　　　　</v>
      </c>
      <c r="E61" s="0" t="str">
        <f aca="true">INDIRECT("A"&amp;TEXT(MATCH($A61,E$3:E$49,0)+2,"##"))</f>
        <v>香川県　　　　</v>
      </c>
      <c r="F61" s="0" t="str">
        <f aca="true">INDIRECT("A"&amp;TEXT(MATCH($A61,F$3:F$49,0)+2,"##"))</f>
        <v>岡山県</v>
      </c>
      <c r="G61" s="0" t="str">
        <f aca="true">INDIRECT("A"&amp;TEXT(MATCH($A61,G$3:G$49,0)+2,"##"))</f>
        <v>静岡県　　　　</v>
      </c>
      <c r="H61" s="0" t="str">
        <f aca="true">INDIRECT("A"&amp;TEXT(MATCH($A61,H$3:H$49,0)+2,"##"))</f>
        <v>佐賀県　　　　</v>
      </c>
      <c r="I61" s="0" t="str">
        <f aca="true">INDIRECT("A"&amp;TEXT(MATCH($A61,I$3:I$49,0)+2,"##"))</f>
        <v>高知県　　　　</v>
      </c>
      <c r="J61" s="0" t="str">
        <f aca="true">INDIRECT("A"&amp;TEXT(MATCH($A61,J$3:J$49,0)+2,"##"))</f>
        <v>島根県　　　　</v>
      </c>
      <c r="K61" s="0" t="str">
        <f aca="true">INDIRECT("A"&amp;TEXT(MATCH($A61,K$3:K$49,0)+2,"##"))</f>
        <v>福井県　　　　</v>
      </c>
      <c r="L61" s="0" t="str">
        <f aca="true">INDIRECT("A"&amp;TEXT(MATCH($A61,L$3:L$49,0)+2,"##"))</f>
        <v>長野県　　　　</v>
      </c>
      <c r="M61" s="0" t="str">
        <f aca="true">INDIRECT("A"&amp;TEXT(MATCH($A61,M$3:M$49,0)+2,"##"))</f>
        <v>鹿児島県　　　</v>
      </c>
      <c r="N61" s="0" t="str">
        <f aca="true">INDIRECT("A"&amp;TEXT(MATCH($A61,N$3:N$49,0)+2,"##"))</f>
        <v>東京都　　　　</v>
      </c>
      <c r="O61" s="0" t="str">
        <f aca="true">INDIRECT("A"&amp;TEXT(MATCH($A61,O$3:O$49,0)+2,"##"))</f>
        <v>富山県</v>
      </c>
      <c r="P61" s="0" t="str">
        <f aca="true">INDIRECT("A"&amp;TEXT(MATCH($A61,P$3:P$49,0)+2,"##"))</f>
        <v>山梨県　　　　</v>
      </c>
      <c r="Q61" s="0" t="str">
        <f aca="true">INDIRECT("A"&amp;TEXT(MATCH($A61,Q$3:Q$49,0)+2,"##"))</f>
        <v>香川県　　　　</v>
      </c>
      <c r="R61" s="0" t="str">
        <f aca="true">INDIRECT("A"&amp;TEXT(MATCH($A61,R$3:R$49,0)+2,"##"))</f>
        <v>広島県　　　　</v>
      </c>
      <c r="S61" s="0" t="str">
        <f aca="true">INDIRECT("A"&amp;TEXT(MATCH($A61,S$3:S$49,0)+2,"##"))</f>
        <v>大分県　　　　</v>
      </c>
      <c r="T61" s="0" t="str">
        <f aca="true">INDIRECT("A"&amp;TEXT(MATCH($A61,T$3:T$49,0)+2,"##"))</f>
        <v>富山県</v>
      </c>
      <c r="U61" s="0" t="str">
        <f aca="true">INDIRECT("A"&amp;TEXT(MATCH($A61,U$3:U$49,0)+2,"##"))</f>
        <v>富山県</v>
      </c>
      <c r="V61" s="0" t="str">
        <f aca="true">INDIRECT("A"&amp;TEXT(MATCH($A61,V$3:V$49,0)+2,"##"))</f>
        <v>山梨県　　　　</v>
      </c>
      <c r="W61" s="0" t="str">
        <f aca="true">INDIRECT("A"&amp;TEXT(MATCH($A61,W$3:W$49,0)+2,"##"))</f>
        <v>新潟県　　　　</v>
      </c>
      <c r="X61" s="0" t="str">
        <f aca="true">INDIRECT("A"&amp;TEXT(MATCH($A61,X$3:X$49,0)+2,"##"))</f>
        <v>宮崎県　　　　</v>
      </c>
      <c r="Y61" s="0" t="str">
        <f aca="true">INDIRECT("A"&amp;TEXT(MATCH($A61,Y$3:Y$49,0)+2,"##"))</f>
        <v>宮崎県　　　　</v>
      </c>
      <c r="Z61" s="0" t="str">
        <f aca="true">INDIRECT("A"&amp;TEXT(MATCH($A61,Z$3:Z$49,0)+2,"##"))</f>
        <v>広島県　　　　</v>
      </c>
      <c r="AA61" s="0" t="str">
        <f aca="true">INDIRECT("A"&amp;TEXT(MATCH($A61,AA$3:AA$49,0)+2,"##"))</f>
        <v>宮崎県　　　　</v>
      </c>
      <c r="AB61" s="0" t="str">
        <f aca="true">INDIRECT("A"&amp;TEXT(MATCH($A61,AB$3:AB$49,0)+2,"##"))</f>
        <v>鳥取県　　　　</v>
      </c>
      <c r="AC61" s="0" t="str">
        <f aca="true">INDIRECT("A"&amp;TEXT(MATCH($A61,AC$3:AC$49,0)+2,"##"))</f>
        <v>富山県</v>
      </c>
      <c r="AD61" s="0" t="str">
        <f aca="true">INDIRECT("A"&amp;TEXT(MATCH($A61,AD$3:AD$49,0)+2,"##"))</f>
        <v>滋賀県　　　　</v>
      </c>
      <c r="AE61" s="0" t="str">
        <f aca="true">INDIRECT("A"&amp;TEXT(MATCH($A61,AE$3:AE$49,0)+2,"##"))</f>
        <v>埼玉県　　　　</v>
      </c>
      <c r="AF61" s="0" t="str">
        <f aca="true">INDIRECT("A"&amp;TEXT(MATCH($A61,AF$3:AF$49,0)+2,"##"))</f>
        <v>宮崎県　　　　</v>
      </c>
      <c r="AG61" s="0" t="str">
        <f aca="true">INDIRECT("A"&amp;TEXT(MATCH($A61,AG$3:AG$49,0)+2,"##"))</f>
        <v>鹿児島県　　　</v>
      </c>
      <c r="AH61" s="0" t="str">
        <f aca="true">INDIRECT("A"&amp;TEXT(MATCH($A61,AH$3:AH$49,0)+2,"##"))</f>
        <v>長崎県　　　　</v>
      </c>
      <c r="AI61" s="0" t="str">
        <f aca="true">INDIRECT("A"&amp;TEXT(MATCH($A61,AI$3:AI$49,0)+2,"##"))</f>
        <v>宮崎県　　　　</v>
      </c>
      <c r="AJ61" s="0" t="str">
        <f aca="true">INDIRECT("A"&amp;TEXT(MATCH($A61,AJ$3:AJ$49,0)+2,"##"))</f>
        <v>福岡県　　　　</v>
      </c>
      <c r="AK61" s="0" t="str">
        <f aca="true">INDIRECT("A"&amp;TEXT(MATCH($A61,AK$3:AK$49,0)+2,"##"))</f>
        <v>長崎県　　　　</v>
      </c>
      <c r="AL61" s="0" t="str">
        <f aca="true">INDIRECT("A"&amp;TEXT(MATCH($A61,AL$3:AL$49,0)+2,"##"))</f>
        <v>宮崎県　　　　</v>
      </c>
      <c r="AM61" s="0" t="str">
        <f aca="true">INDIRECT("A"&amp;TEXT(MATCH($A61,AM$3:AM$49,0)+2,"##"))</f>
        <v>広島県　　　　</v>
      </c>
      <c r="AN61" s="0" t="str">
        <f aca="true">INDIRECT("A"&amp;TEXT(MATCH($A61,AN$3:AN$49,0)+2,"##"))</f>
        <v>鳥取県　　　　</v>
      </c>
      <c r="AO61" s="0" t="str">
        <f aca="true">INDIRECT("A"&amp;TEXT(MATCH($A61,AO$3:AO$49,0)+2,"##"))</f>
        <v>鳥取県　　　　</v>
      </c>
      <c r="AP61" s="0" t="str">
        <f aca="true">INDIRECT("A"&amp;TEXT(MATCH($A61,AP$3:AP$49,0)+2,"##"))</f>
        <v>香川県　　　　</v>
      </c>
      <c r="AQ61" s="0" t="str">
        <f aca="true">INDIRECT("A"&amp;TEXT(MATCH($A61,AQ$3:AQ$49,0)+2,"##"))</f>
        <v>群馬県　　　　</v>
      </c>
      <c r="AR61" s="0" t="str">
        <f aca="true">INDIRECT("A"&amp;TEXT(MATCH($A61,AR$3:AR$49,0)+2,"##"))</f>
        <v>高知県　　　　</v>
      </c>
      <c r="AS61" s="0" t="str">
        <f aca="true">INDIRECT("A"&amp;TEXT(MATCH($A61,AS$3:AS$49,0)+2,"##"))</f>
        <v>宮崎県　　　　</v>
      </c>
      <c r="AT61" s="0" t="str">
        <f aca="true">INDIRECT("A"&amp;TEXT(MATCH($A61,AT$3:AT$49,0)+2,"##"))</f>
        <v>熊本県　　　　</v>
      </c>
      <c r="AU61" s="0" t="str">
        <f aca="true">INDIRECT("A"&amp;TEXT(MATCH($A61,AU$3:AU$49,0)+2,"##"))</f>
        <v>高知県　　　　</v>
      </c>
      <c r="AV61" s="0" t="str">
        <f aca="true">INDIRECT("A"&amp;TEXT(MATCH($A61,AV$3:AV$49,0)+2,"##"))</f>
        <v>高知県　　　　</v>
      </c>
      <c r="AW61" s="0" t="str">
        <f aca="true">INDIRECT("A"&amp;TEXT(MATCH($A61,AW$3:AW$49,0)+2,"##"))</f>
        <v>高知県　　　　</v>
      </c>
      <c r="AX61" s="0" t="str">
        <f aca="true">INDIRECT("A"&amp;TEXT(MATCH($A61,AX$3:AX$49,0)+2,"##"))</f>
        <v>高知県　　　　</v>
      </c>
      <c r="AY61" s="0" t="str">
        <f aca="true">INDIRECT("A"&amp;TEXT(MATCH($A61,AY$3:AY$49,0)+2,"##"))</f>
        <v>宮崎県　　　　</v>
      </c>
      <c r="AZ61" s="0" t="str">
        <f aca="true">INDIRECT("A"&amp;TEXT(MATCH($A61,AZ$3:AZ$49,0)+2,"##"))</f>
        <v>熊本県　　　　</v>
      </c>
      <c r="BA61" s="0" t="str">
        <f aca="true">INDIRECT("A"&amp;TEXT(MATCH($A61,BA$3:BA$49,0)+2,"##"))</f>
        <v>高知県　　　　</v>
      </c>
      <c r="BB61" s="0" t="str">
        <f aca="true">INDIRECT("A"&amp;TEXT(MATCH($A61,BB$3:BB$49,0)+2,"##"))</f>
        <v>高知県　　　　</v>
      </c>
      <c r="BC61" s="0" t="str">
        <f aca="true">INDIRECT("A"&amp;TEXT(MATCH($A61,BC$3:BC$49,0)+2,"##"))</f>
        <v>高知県　　　　</v>
      </c>
    </row>
    <row r="62" customFormat="false" ht="13.5" hidden="false" customHeight="false" outlineLevel="0" collapsed="false">
      <c r="A62" s="0" t="n">
        <v>10</v>
      </c>
      <c r="B62" s="0" t="str">
        <f aca="true">INDIRECT("A"&amp;TEXT(MATCH($A62,B$3:B$49,0)+2,"##"))</f>
        <v>香川県　　　　</v>
      </c>
      <c r="C62" s="0" t="str">
        <f aca="true">INDIRECT("A"&amp;TEXT(MATCH($A62,C$3:C$49,0)+2,"##"))</f>
        <v>静岡県　　　　</v>
      </c>
      <c r="D62" s="0" t="str">
        <f aca="true">INDIRECT("A"&amp;TEXT(MATCH($A62,D$3:D$49,0)+2,"##"))</f>
        <v>熊本県　　　　</v>
      </c>
      <c r="E62" s="0" t="str">
        <f aca="true">INDIRECT("A"&amp;TEXT(MATCH($A62,E$3:E$49,0)+2,"##"))</f>
        <v>静岡県　　　　</v>
      </c>
      <c r="F62" s="0" t="str">
        <f aca="true">INDIRECT("A"&amp;TEXT(MATCH($A62,F$3:F$49,0)+2,"##"))</f>
        <v>大分県　　　　</v>
      </c>
      <c r="G62" s="0" t="str">
        <f aca="true">INDIRECT("A"&amp;TEXT(MATCH($A62,G$3:G$49,0)+2,"##"))</f>
        <v>宮崎県　　　　</v>
      </c>
      <c r="H62" s="0" t="str">
        <f aca="true">INDIRECT("A"&amp;TEXT(MATCH($A62,H$3:H$49,0)+2,"##"))</f>
        <v>静岡県　　　　</v>
      </c>
      <c r="I62" s="0" t="str">
        <f aca="true">INDIRECT("A"&amp;TEXT(MATCH($A62,I$3:I$49,0)+2,"##"))</f>
        <v>熊本県　　　　</v>
      </c>
      <c r="J62" s="0" t="str">
        <f aca="true">INDIRECT("A"&amp;TEXT(MATCH($A62,J$3:J$49,0)+2,"##"))</f>
        <v>静岡県　　　　</v>
      </c>
      <c r="K62" s="0" t="str">
        <f aca="true">INDIRECT("A"&amp;TEXT(MATCH($A62,K$3:K$49,0)+2,"##"))</f>
        <v>富山県</v>
      </c>
      <c r="L62" s="0" t="str">
        <f aca="true">INDIRECT("A"&amp;TEXT(MATCH($A62,L$3:L$49,0)+2,"##"))</f>
        <v>福井県　　　　</v>
      </c>
      <c r="M62" s="0" t="str">
        <f aca="true">INDIRECT("A"&amp;TEXT(MATCH($A62,M$3:M$49,0)+2,"##"))</f>
        <v>富山県</v>
      </c>
      <c r="N62" s="0" t="str">
        <f aca="true">INDIRECT("A"&amp;TEXT(MATCH($A62,N$3:N$49,0)+2,"##"))</f>
        <v>宮崎県　　　　</v>
      </c>
      <c r="O62" s="0" t="str">
        <f aca="true">INDIRECT("A"&amp;TEXT(MATCH($A62,O$3:O$49,0)+2,"##"))</f>
        <v>福井県　　　　</v>
      </c>
      <c r="P62" s="0" t="str">
        <f aca="true">INDIRECT("A"&amp;TEXT(MATCH($A62,P$3:P$49,0)+2,"##"))</f>
        <v>岐阜県　　　　</v>
      </c>
      <c r="Q62" s="0" t="str">
        <f aca="true">INDIRECT("A"&amp;TEXT(MATCH($A62,Q$3:Q$49,0)+2,"##"))</f>
        <v>広島県　　　　</v>
      </c>
      <c r="R62" s="0" t="str">
        <f aca="true">INDIRECT("A"&amp;TEXT(MATCH($A62,R$3:R$49,0)+2,"##"))</f>
        <v>香川県　　　　</v>
      </c>
      <c r="S62" s="0" t="str">
        <f aca="true">INDIRECT("A"&amp;TEXT(MATCH($A62,S$3:S$49,0)+2,"##"))</f>
        <v>東京都　　　　</v>
      </c>
      <c r="T62" s="0" t="str">
        <f aca="true">INDIRECT("A"&amp;TEXT(MATCH($A62,T$3:T$49,0)+2,"##"))</f>
        <v>北海道　　　　</v>
      </c>
      <c r="U62" s="0" t="str">
        <f aca="true">INDIRECT("A"&amp;TEXT(MATCH($A62,U$3:U$49,0)+2,"##"))</f>
        <v>岡山県</v>
      </c>
      <c r="V62" s="0" t="str">
        <f aca="true">INDIRECT("A"&amp;TEXT(MATCH($A62,V$3:V$49,0)+2,"##"))</f>
        <v>岡山県</v>
      </c>
      <c r="W62" s="0" t="str">
        <f aca="true">INDIRECT("A"&amp;TEXT(MATCH($A62,W$3:W$49,0)+2,"##"))</f>
        <v>宮崎県　　　　</v>
      </c>
      <c r="X62" s="0" t="str">
        <f aca="true">INDIRECT("A"&amp;TEXT(MATCH($A62,X$3:X$49,0)+2,"##"))</f>
        <v>山梨県　　　　</v>
      </c>
      <c r="Y62" s="0" t="str">
        <f aca="true">INDIRECT("A"&amp;TEXT(MATCH($A62,Y$3:Y$49,0)+2,"##"))</f>
        <v>山梨県　　　　</v>
      </c>
      <c r="Z62" s="0" t="str">
        <f aca="true">INDIRECT("A"&amp;TEXT(MATCH($A62,Z$3:Z$49,0)+2,"##"))</f>
        <v>長崎県　　　　</v>
      </c>
      <c r="AA62" s="0" t="str">
        <f aca="true">INDIRECT("A"&amp;TEXT(MATCH($A62,AA$3:AA$49,0)+2,"##"))</f>
        <v>広島県　　　　</v>
      </c>
      <c r="AB62" s="0" t="str">
        <f aca="true">INDIRECT("A"&amp;TEXT(MATCH($A62,AB$3:AB$49,0)+2,"##"))</f>
        <v>広島県　　　　</v>
      </c>
      <c r="AC62" s="0" t="str">
        <f aca="true">INDIRECT("A"&amp;TEXT(MATCH($A62,AC$3:AC$49,0)+2,"##"))</f>
        <v>滋賀県　　　　</v>
      </c>
      <c r="AD62" s="0" t="str">
        <f aca="true">INDIRECT("A"&amp;TEXT(MATCH($A62,AD$3:AD$49,0)+2,"##"))</f>
        <v>栃木県　　　　</v>
      </c>
      <c r="AE62" s="0" t="str">
        <f aca="true">INDIRECT("A"&amp;TEXT(MATCH($A62,AE$3:AE$49,0)+2,"##"))</f>
        <v>大阪府　　　　</v>
      </c>
      <c r="AF62" s="0" t="str">
        <f aca="true">INDIRECT("A"&amp;TEXT(MATCH($A62,AF$3:AF$49,0)+2,"##"))</f>
        <v>高知県　　　　</v>
      </c>
      <c r="AG62" s="0" t="str">
        <f aca="true">INDIRECT("A"&amp;TEXT(MATCH($A62,AG$3:AG$49,0)+2,"##"))</f>
        <v>佐賀県　　　　</v>
      </c>
      <c r="AH62" s="0" t="str">
        <f aca="true">INDIRECT("A"&amp;TEXT(MATCH($A62,AH$3:AH$49,0)+2,"##"))</f>
        <v>長野県　　　　</v>
      </c>
      <c r="AI62" s="0" t="str">
        <f aca="true">INDIRECT("A"&amp;TEXT(MATCH($A62,AI$3:AI$49,0)+2,"##"))</f>
        <v>和歌山県　　　</v>
      </c>
      <c r="AJ62" s="0" t="str">
        <f aca="true">INDIRECT("A"&amp;TEXT(MATCH($A62,AJ$3:AJ$49,0)+2,"##"))</f>
        <v>岩手県　　　　</v>
      </c>
      <c r="AK62" s="0" t="str">
        <f aca="true">INDIRECT("A"&amp;TEXT(MATCH($A62,AK$3:AK$49,0)+2,"##"))</f>
        <v>福井県　　　　</v>
      </c>
      <c r="AL62" s="0" t="str">
        <f aca="true">INDIRECT("A"&amp;TEXT(MATCH($A62,AL$3:AL$49,0)+2,"##"))</f>
        <v>高知県　　　　</v>
      </c>
      <c r="AM62" s="0" t="str">
        <f aca="true">INDIRECT("A"&amp;TEXT(MATCH($A62,AM$3:AM$49,0)+2,"##"))</f>
        <v>山口県　　　　</v>
      </c>
      <c r="AN62" s="0" t="str">
        <f aca="true">INDIRECT("A"&amp;TEXT(MATCH($A62,AN$3:AN$49,0)+2,"##"))</f>
        <v>広島県　　　　</v>
      </c>
      <c r="AO62" s="0" t="str">
        <f aca="true">INDIRECT("A"&amp;TEXT(MATCH($A62,AO$3:AO$49,0)+2,"##"))</f>
        <v>和歌山県　　　</v>
      </c>
      <c r="AP62" s="0" t="str">
        <f aca="true">INDIRECT("A"&amp;TEXT(MATCH($A62,AP$3:AP$49,0)+2,"##"))</f>
        <v>奈良県　　　　</v>
      </c>
      <c r="AQ62" s="0" t="str">
        <f aca="true">INDIRECT("A"&amp;TEXT(MATCH($A62,AQ$3:AQ$49,0)+2,"##"))</f>
        <v>山口県　　　　</v>
      </c>
      <c r="AR62" s="0" t="str">
        <f aca="true">INDIRECT("A"&amp;TEXT(MATCH($A62,AR$3:AR$49,0)+2,"##"))</f>
        <v>山形県　　　　</v>
      </c>
      <c r="AS62" s="0" t="str">
        <f aca="true">INDIRECT("A"&amp;TEXT(MATCH($A62,AS$3:AS$49,0)+2,"##"))</f>
        <v>香川県　　　　</v>
      </c>
      <c r="AT62" s="0" t="str">
        <f aca="true">INDIRECT("A"&amp;TEXT(MATCH($A62,AT$3:AT$49,0)+2,"##"))</f>
        <v>宮崎県　　　　</v>
      </c>
      <c r="AU62" s="0" t="str">
        <f aca="true">INDIRECT("A"&amp;TEXT(MATCH($A62,AU$3:AU$49,0)+2,"##"))</f>
        <v>大分県　　　　</v>
      </c>
      <c r="AV62" s="0" t="str">
        <f aca="true">INDIRECT("A"&amp;TEXT(MATCH($A62,AV$3:AV$49,0)+2,"##"))</f>
        <v>大分県　　　　</v>
      </c>
      <c r="AW62" s="0" t="str">
        <f aca="true">INDIRECT("A"&amp;TEXT(MATCH($A62,AW$3:AW$49,0)+2,"##"))</f>
        <v>大分県　　　　</v>
      </c>
      <c r="AX62" s="0" t="str">
        <f aca="true">INDIRECT("A"&amp;TEXT(MATCH($A62,AX$3:AX$49,0)+2,"##"))</f>
        <v>山形県　　　　</v>
      </c>
      <c r="AY62" s="0" t="str">
        <f aca="true">INDIRECT("A"&amp;TEXT(MATCH($A62,AY$3:AY$49,0)+2,"##"))</f>
        <v>香川県　　　　</v>
      </c>
      <c r="AZ62" s="0" t="str">
        <f aca="true">INDIRECT("A"&amp;TEXT(MATCH($A62,AZ$3:AZ$49,0)+2,"##"))</f>
        <v>宮崎県　　　　</v>
      </c>
      <c r="BA62" s="0" t="str">
        <f aca="true">INDIRECT("A"&amp;TEXT(MATCH($A62,BA$3:BA$49,0)+2,"##"))</f>
        <v>大分県　　　　</v>
      </c>
      <c r="BB62" s="0" t="str">
        <f aca="true">INDIRECT("A"&amp;TEXT(MATCH($A62,BB$3:BB$49,0)+2,"##"))</f>
        <v>大分県　　　　</v>
      </c>
      <c r="BC62" s="0" t="str">
        <f aca="true">INDIRECT("A"&amp;TEXT(MATCH($A62,BC$3:BC$49,0)+2,"##"))</f>
        <v>大分県　　　　</v>
      </c>
    </row>
    <row r="64" customFormat="false" ht="13.5" hidden="false" customHeight="false" outlineLevel="0" collapsed="false">
      <c r="A64" s="0" t="n">
        <v>38</v>
      </c>
      <c r="B64" s="0" t="str">
        <f aca="true">INDIRECT("A"&amp;TEXT(MATCH($A64,B$3:B$49,0)+2,"##"))</f>
        <v>福島県　　　　</v>
      </c>
      <c r="C64" s="0" t="str">
        <f aca="true">INDIRECT("A"&amp;TEXT(MATCH($A64,C$3:C$49,0)+2,"##"))</f>
        <v>鳥取県　　　　</v>
      </c>
      <c r="D64" s="0" t="str">
        <f aca="true">INDIRECT("A"&amp;TEXT(MATCH($A64,D$3:D$49,0)+2,"##"))</f>
        <v>石川県　　　　</v>
      </c>
      <c r="E64" s="0" t="str">
        <f aca="true">INDIRECT("A"&amp;TEXT(MATCH($A64,E$3:E$49,0)+2,"##"))</f>
        <v>茨城県　　　　</v>
      </c>
      <c r="F64" s="0" t="str">
        <f aca="true">INDIRECT("A"&amp;TEXT(MATCH($A64,F$3:F$49,0)+2,"##"))</f>
        <v>福島県　　　　</v>
      </c>
      <c r="G64" s="0" t="str">
        <f aca="true">INDIRECT("A"&amp;TEXT(MATCH($A64,G$3:G$49,0)+2,"##"))</f>
        <v>福島県　　　　</v>
      </c>
      <c r="H64" s="0" t="str">
        <f aca="true">INDIRECT("A"&amp;TEXT(MATCH($A64,H$3:H$49,0)+2,"##"))</f>
        <v>愛知県　　　　</v>
      </c>
      <c r="I64" s="0" t="str">
        <f aca="true">INDIRECT("A"&amp;TEXT(MATCH($A64,I$3:I$49,0)+2,"##"))</f>
        <v>兵庫県　　　　</v>
      </c>
      <c r="J64" s="0" t="str">
        <f aca="true">INDIRECT("A"&amp;TEXT(MATCH($A64,J$3:J$49,0)+2,"##"))</f>
        <v>兵庫県　　　　</v>
      </c>
      <c r="K64" s="0" t="str">
        <f aca="true">INDIRECT("A"&amp;TEXT(MATCH($A64,K$3:K$49,0)+2,"##"))</f>
        <v>三重県　　　　</v>
      </c>
      <c r="L64" s="0" t="str">
        <f aca="true">INDIRECT("A"&amp;TEXT(MATCH($A64,L$3:L$49,0)+2,"##"))</f>
        <v>三重県　　　　</v>
      </c>
      <c r="M64" s="0" t="str">
        <f aca="true">INDIRECT("A"&amp;TEXT(MATCH($A64,M$3:M$49,0)+2,"##"))</f>
        <v>岩手県　　　　</v>
      </c>
      <c r="N64" s="0" t="str">
        <f aca="true">INDIRECT("A"&amp;TEXT(MATCH($A64,N$3:N$49,0)+2,"##"))</f>
        <v>茨城県　　　　</v>
      </c>
      <c r="O64" s="0" t="str">
        <f aca="true">INDIRECT("A"&amp;TEXT(MATCH($A64,O$3:O$49,0)+2,"##"))</f>
        <v>栃木県　　　　</v>
      </c>
      <c r="P64" s="0" t="str">
        <f aca="true">INDIRECT("A"&amp;TEXT(MATCH($A64,P$3:P$49,0)+2,"##"))</f>
        <v>石川県　　　　</v>
      </c>
      <c r="Q64" s="0" t="str">
        <f aca="true">INDIRECT("A"&amp;TEXT(MATCH($A64,Q$3:Q$49,0)+2,"##"))</f>
        <v>岩手県　　　　</v>
      </c>
      <c r="R64" s="0" t="str">
        <f aca="true">INDIRECT("A"&amp;TEXT(MATCH($A64,R$3:R$49,0)+2,"##"))</f>
        <v>福島県　　　　</v>
      </c>
      <c r="S64" s="0" t="str">
        <f aca="true">INDIRECT("A"&amp;TEXT(MATCH($A64,S$3:S$49,0)+2,"##"))</f>
        <v>茨城県　　　　</v>
      </c>
      <c r="T64" s="0" t="str">
        <f aca="true">INDIRECT("A"&amp;TEXT(MATCH($A64,T$3:T$49,0)+2,"##"))</f>
        <v>兵庫県　　　　</v>
      </c>
      <c r="U64" s="0" t="str">
        <f aca="true">INDIRECT("A"&amp;TEXT(MATCH($A64,U$3:U$49,0)+2,"##"))</f>
        <v>群馬県　　　　</v>
      </c>
      <c r="V64" s="0" t="str">
        <f aca="true">INDIRECT("A"&amp;TEXT(MATCH($A64,V$3:V$49,0)+2,"##"))</f>
        <v>岐阜県　　　　</v>
      </c>
      <c r="W64" s="0" t="str">
        <f aca="true">INDIRECT("A"&amp;TEXT(MATCH($A64,W$3:W$49,0)+2,"##"))</f>
        <v>兵庫県　　　　</v>
      </c>
      <c r="X64" s="0" t="str">
        <f aca="true">INDIRECT("A"&amp;TEXT(MATCH($A64,X$3:X$49,0)+2,"##"))</f>
        <v>兵庫県　　　　</v>
      </c>
      <c r="Y64" s="0" t="str">
        <f aca="true">INDIRECT("A"&amp;TEXT(MATCH($A64,Y$3:Y$49,0)+2,"##"))</f>
        <v>岩手県　　　　</v>
      </c>
      <c r="Z64" s="0" t="str">
        <f aca="true">INDIRECT("A"&amp;TEXT(MATCH($A64,Z$3:Z$49,0)+2,"##"))</f>
        <v>栃木県　　　　</v>
      </c>
      <c r="AA64" s="0" t="str">
        <f aca="true">INDIRECT("A"&amp;TEXT(MATCH($A64,AA$3:AA$49,0)+2,"##"))</f>
        <v>東京都　　　　</v>
      </c>
      <c r="AB64" s="0" t="str">
        <f aca="true">INDIRECT("A"&amp;TEXT(MATCH($A64,AB$3:AB$49,0)+2,"##"))</f>
        <v>沖縄県</v>
      </c>
      <c r="AC64" s="0" t="str">
        <f aca="true">INDIRECT("A"&amp;TEXT(MATCH($A64,AC$3:AC$49,0)+2,"##"))</f>
        <v>長野県　　　　</v>
      </c>
      <c r="AD64" s="0" t="str">
        <f aca="true">INDIRECT("A"&amp;TEXT(MATCH($A64,AD$3:AD$49,0)+2,"##"))</f>
        <v>岡山県</v>
      </c>
      <c r="AE64" s="0" t="str">
        <f aca="true">INDIRECT("A"&amp;TEXT(MATCH($A64,AE$3:AE$49,0)+2,"##"))</f>
        <v>岡山県</v>
      </c>
      <c r="AF64" s="0" t="str">
        <f aca="true">INDIRECT("A"&amp;TEXT(MATCH($A64,AF$3:AF$49,0)+2,"##"))</f>
        <v>沖縄県</v>
      </c>
      <c r="AG64" s="0" t="str">
        <f aca="true">INDIRECT("A"&amp;TEXT(MATCH($A64,AG$3:AG$49,0)+2,"##"))</f>
        <v>大阪府　　　　</v>
      </c>
      <c r="AH64" s="0" t="str">
        <f aca="true">INDIRECT("A"&amp;TEXT(MATCH($A64,AH$3:AH$49,0)+2,"##"))</f>
        <v>沖縄県</v>
      </c>
      <c r="AI64" s="0" t="str">
        <f aca="true">INDIRECT("A"&amp;TEXT(MATCH($A64,AI$3:AI$49,0)+2,"##"))</f>
        <v>三重県　　　　</v>
      </c>
      <c r="AJ64" s="0" t="str">
        <f aca="true">INDIRECT("A"&amp;TEXT(MATCH($A64,AJ$3:AJ$49,0)+2,"##"))</f>
        <v>静岡県　　　　</v>
      </c>
      <c r="AK64" s="0" t="str">
        <f aca="true">INDIRECT("A"&amp;TEXT(MATCH($A64,AK$3:AK$49,0)+2,"##"))</f>
        <v>岐阜県　　　　</v>
      </c>
      <c r="AL64" s="0" t="str">
        <f aca="true">INDIRECT("A"&amp;TEXT(MATCH($A64,AL$3:AL$49,0)+2,"##"))</f>
        <v>東京都　　　　</v>
      </c>
      <c r="AM64" s="0" t="str">
        <f aca="true">INDIRECT("A"&amp;TEXT(MATCH($A64,AM$3:AM$49,0)+2,"##"))</f>
        <v>岐阜県　　　　</v>
      </c>
      <c r="AN64" s="0" t="str">
        <f aca="true">INDIRECT("A"&amp;TEXT(MATCH($A64,AN$3:AN$49,0)+2,"##"))</f>
        <v>愛知県　　　　</v>
      </c>
      <c r="AO64" s="0" t="str">
        <f aca="true">INDIRECT("A"&amp;TEXT(MATCH($A64,AO$3:AO$49,0)+2,"##"))</f>
        <v>山梨県　　　　</v>
      </c>
      <c r="AP64" s="0" t="str">
        <f aca="true">INDIRECT("A"&amp;TEXT(MATCH($A64,AP$3:AP$49,0)+2,"##"))</f>
        <v>秋田県　　　　</v>
      </c>
      <c r="AQ64" s="0" t="str">
        <f aca="true">INDIRECT("A"&amp;TEXT(MATCH($A64,AQ$3:AQ$49,0)+2,"##"))</f>
        <v>愛知県　　　　</v>
      </c>
      <c r="AR64" s="0" t="str">
        <f aca="true">INDIRECT("A"&amp;TEXT(MATCH($A64,AR$3:AR$49,0)+2,"##"))</f>
        <v>長野県　　　　</v>
      </c>
      <c r="AS64" s="0" t="str">
        <f aca="true">INDIRECT("A"&amp;TEXT(MATCH($A64,AS$3:AS$49,0)+2,"##"))</f>
        <v>愛知県　　　　</v>
      </c>
      <c r="AT64" s="0" t="str">
        <f aca="true">INDIRECT("A"&amp;TEXT(MATCH($A64,AT$3:AT$49,0)+2,"##"))</f>
        <v>京都府　　　　</v>
      </c>
      <c r="AU64" s="0" t="str">
        <f aca="true">INDIRECT("A"&amp;TEXT(MATCH($A64,AU$3:AU$49,0)+2,"##"))</f>
        <v>福島県　　　　</v>
      </c>
      <c r="AV64" s="0" t="str">
        <f aca="true">INDIRECT("A"&amp;TEXT(MATCH($A64,AV$3:AV$49,0)+2,"##"))</f>
        <v>福井県　　　　</v>
      </c>
      <c r="AW64" s="0" t="str">
        <f aca="true">INDIRECT("A"&amp;TEXT(MATCH($A64,AW$3:AW$49,0)+2,"##"))</f>
        <v>福井県　　　　</v>
      </c>
      <c r="AX64" s="0" t="str">
        <f aca="true">INDIRECT("A"&amp;TEXT(MATCH($A64,AX$3:AX$49,0)+2,"##"))</f>
        <v>長野県　　　　</v>
      </c>
      <c r="AY64" s="0" t="str">
        <f aca="true">INDIRECT("A"&amp;TEXT(MATCH($A64,AY$3:AY$49,0)+2,"##"))</f>
        <v>愛知県　　　　</v>
      </c>
      <c r="AZ64" s="0" t="str">
        <f aca="true">INDIRECT("A"&amp;TEXT(MATCH($A64,AZ$3:AZ$49,0)+2,"##"))</f>
        <v>京都府　　　　</v>
      </c>
      <c r="BA64" s="0" t="str">
        <f aca="true">INDIRECT("A"&amp;TEXT(MATCH($A64,BA$3:BA$49,0)+2,"##"))</f>
        <v>福島県　　　　</v>
      </c>
      <c r="BB64" s="0" t="str">
        <f aca="true">INDIRECT("A"&amp;TEXT(MATCH($A64,BB$3:BB$49,0)+2,"##"))</f>
        <v>福井県　　　　</v>
      </c>
      <c r="BC64" s="0" t="str">
        <f aca="true">INDIRECT("A"&amp;TEXT(MATCH($A64,BC$3:BC$49,0)+2,"##"))</f>
        <v>福井県　　　　</v>
      </c>
    </row>
    <row r="65" customFormat="false" ht="13.5" hidden="false" customHeight="false" outlineLevel="0" collapsed="false">
      <c r="A65" s="0" t="n">
        <v>39</v>
      </c>
      <c r="B65" s="0" t="str">
        <f aca="true">INDIRECT("A"&amp;TEXT(MATCH($A65,B$3:B$49,0)+2,"##"))</f>
        <v>栃木県　　　　</v>
      </c>
      <c r="C65" s="0" t="str">
        <f aca="true">INDIRECT("A"&amp;TEXT(MATCH($A65,C$3:C$49,0)+2,"##"))</f>
        <v>福岡県　　　　</v>
      </c>
      <c r="D65" s="0" t="str">
        <f aca="true">INDIRECT("A"&amp;TEXT(MATCH($A65,D$3:D$49,0)+2,"##"))</f>
        <v>大分県　　　　</v>
      </c>
      <c r="E65" s="0" t="str">
        <f aca="true">INDIRECT("A"&amp;TEXT(MATCH($A65,E$3:E$49,0)+2,"##"))</f>
        <v>愛知県　　　　</v>
      </c>
      <c r="F65" s="0" t="str">
        <f aca="true">INDIRECT("A"&amp;TEXT(MATCH($A65,F$3:F$49,0)+2,"##"))</f>
        <v>兵庫県　　　　</v>
      </c>
      <c r="G65" s="0" t="str">
        <f aca="true">INDIRECT("A"&amp;TEXT(MATCH($A65,G$3:G$49,0)+2,"##"))</f>
        <v>富山県</v>
      </c>
      <c r="H65" s="0" t="str">
        <f aca="true">INDIRECT("A"&amp;TEXT(MATCH($A65,H$3:H$49,0)+2,"##"))</f>
        <v>兵庫県　　　　</v>
      </c>
      <c r="I65" s="0" t="str">
        <f aca="true">INDIRECT("A"&amp;TEXT(MATCH($A65,I$3:I$49,0)+2,"##"))</f>
        <v>山形県　　　　</v>
      </c>
      <c r="J65" s="0" t="str">
        <f aca="true">INDIRECT("A"&amp;TEXT(MATCH($A65,J$3:J$49,0)+2,"##"))</f>
        <v>東京都　　　　</v>
      </c>
      <c r="K65" s="0" t="str">
        <f aca="true">INDIRECT("A"&amp;TEXT(MATCH($A65,K$3:K$49,0)+2,"##"))</f>
        <v>兵庫県　　　　</v>
      </c>
      <c r="L65" s="0" t="str">
        <f aca="true">INDIRECT("A"&amp;TEXT(MATCH($A65,L$3:L$49,0)+2,"##"))</f>
        <v>兵庫県　　　　</v>
      </c>
      <c r="M65" s="0" t="str">
        <f aca="true">INDIRECT("A"&amp;TEXT(MATCH($A65,M$3:M$49,0)+2,"##"))</f>
        <v>兵庫県　　　　</v>
      </c>
      <c r="N65" s="0" t="str">
        <f aca="true">INDIRECT("A"&amp;TEXT(MATCH($A65,N$3:N$49,0)+2,"##"))</f>
        <v>福岡県　　　　</v>
      </c>
      <c r="O65" s="0" t="str">
        <f aca="true">INDIRECT("A"&amp;TEXT(MATCH($A65,O$3:O$49,0)+2,"##"))</f>
        <v>岩手県　　　　</v>
      </c>
      <c r="P65" s="0" t="str">
        <f aca="true">INDIRECT("A"&amp;TEXT(MATCH($A65,P$3:P$49,0)+2,"##"))</f>
        <v>鹿児島県　　　</v>
      </c>
      <c r="Q65" s="0" t="str">
        <f aca="true">INDIRECT("A"&amp;TEXT(MATCH($A65,Q$3:Q$49,0)+2,"##"))</f>
        <v>福岡県　　　　</v>
      </c>
      <c r="R65" s="0" t="str">
        <f aca="true">INDIRECT("A"&amp;TEXT(MATCH($A65,R$3:R$49,0)+2,"##"))</f>
        <v>愛知県　　　　</v>
      </c>
      <c r="S65" s="0" t="str">
        <f aca="true">INDIRECT("A"&amp;TEXT(MATCH($A65,S$3:S$49,0)+2,"##"))</f>
        <v>福島県　　　　</v>
      </c>
      <c r="T65" s="0" t="str">
        <f aca="true">INDIRECT("A"&amp;TEXT(MATCH($A65,T$3:T$49,0)+2,"##"))</f>
        <v>福島県　　　　</v>
      </c>
      <c r="U65" s="0" t="str">
        <f aca="true">INDIRECT("A"&amp;TEXT(MATCH($A65,U$3:U$49,0)+2,"##"))</f>
        <v>岐阜県　　　　</v>
      </c>
      <c r="V65" s="0" t="str">
        <f aca="true">INDIRECT("A"&amp;TEXT(MATCH($A65,V$3:V$49,0)+2,"##"))</f>
        <v>群馬県　　　　</v>
      </c>
      <c r="W65" s="0" t="str">
        <f aca="true">INDIRECT("A"&amp;TEXT(MATCH($A65,W$3:W$49,0)+2,"##"))</f>
        <v>茨城県　　　　</v>
      </c>
      <c r="X65" s="0" t="str">
        <f aca="true">INDIRECT("A"&amp;TEXT(MATCH($A65,X$3:X$49,0)+2,"##"))</f>
        <v>茨城県　　　　</v>
      </c>
      <c r="Y65" s="0" t="str">
        <f aca="true">INDIRECT("A"&amp;TEXT(MATCH($A65,Y$3:Y$49,0)+2,"##"))</f>
        <v>茨城県　　　　</v>
      </c>
      <c r="Z65" s="0" t="str">
        <f aca="true">INDIRECT("A"&amp;TEXT(MATCH($A65,Z$3:Z$49,0)+2,"##"))</f>
        <v>福井県　　　　</v>
      </c>
      <c r="AA65" s="0" t="str">
        <f aca="true">INDIRECT("A"&amp;TEXT(MATCH($A65,AA$3:AA$49,0)+2,"##"))</f>
        <v>沖縄県</v>
      </c>
      <c r="AB65" s="0" t="str">
        <f aca="true">INDIRECT("A"&amp;TEXT(MATCH($A65,AB$3:AB$49,0)+2,"##"))</f>
        <v>福井県　　　　</v>
      </c>
      <c r="AC65" s="0" t="str">
        <f aca="true">INDIRECT("A"&amp;TEXT(MATCH($A65,AC$3:AC$49,0)+2,"##"))</f>
        <v>岐阜県　　　　</v>
      </c>
      <c r="AD65" s="0" t="str">
        <f aca="true">INDIRECT("A"&amp;TEXT(MATCH($A65,AD$3:AD$49,0)+2,"##"))</f>
        <v>徳島県　　　　</v>
      </c>
      <c r="AE65" s="0" t="str">
        <f aca="true">INDIRECT("A"&amp;TEXT(MATCH($A65,AE$3:AE$49,0)+2,"##"))</f>
        <v>徳島県　　　　</v>
      </c>
      <c r="AF65" s="0" t="str">
        <f aca="true">INDIRECT("A"&amp;TEXT(MATCH($A65,AF$3:AF$49,0)+2,"##"))</f>
        <v>神奈川県　　　</v>
      </c>
      <c r="AG65" s="0" t="str">
        <f aca="true">INDIRECT("A"&amp;TEXT(MATCH($A65,AG$3:AG$49,0)+2,"##"))</f>
        <v>和歌山県　　　</v>
      </c>
      <c r="AH65" s="0" t="str">
        <f aca="true">INDIRECT("A"&amp;TEXT(MATCH($A65,AH$3:AH$49,0)+2,"##"))</f>
        <v>三重県　　　　</v>
      </c>
      <c r="AI65" s="0" t="str">
        <f aca="true">INDIRECT("A"&amp;TEXT(MATCH($A65,AI$3:AI$49,0)+2,"##"))</f>
        <v>愛知県　　　　</v>
      </c>
      <c r="AJ65" s="0" t="str">
        <f aca="true">INDIRECT("A"&amp;TEXT(MATCH($A65,AJ$3:AJ$49,0)+2,"##"))</f>
        <v>愛知県　　　　</v>
      </c>
      <c r="AK65" s="0" t="str">
        <f aca="true">INDIRECT("A"&amp;TEXT(MATCH($A65,AK$3:AK$49,0)+2,"##"))</f>
        <v>茨城県　　　　</v>
      </c>
      <c r="AL65" s="0" t="str">
        <f aca="true">INDIRECT("A"&amp;TEXT(MATCH($A65,AL$3:AL$49,0)+2,"##"))</f>
        <v>青森県　　　　</v>
      </c>
      <c r="AM65" s="0" t="str">
        <f aca="true">INDIRECT("A"&amp;TEXT(MATCH($A65,AM$3:AM$49,0)+2,"##"))</f>
        <v>青森県　　　　</v>
      </c>
      <c r="AN65" s="0" t="str">
        <f aca="true">INDIRECT("A"&amp;TEXT(MATCH($A65,AN$3:AN$49,0)+2,"##"))</f>
        <v>岐阜県　　　　</v>
      </c>
      <c r="AO65" s="0" t="str">
        <f aca="true">INDIRECT("A"&amp;TEXT(MATCH($A65,AO$3:AO$49,0)+2,"##"))</f>
        <v>福井県　　　　</v>
      </c>
      <c r="AP65" s="0" t="str">
        <f aca="true">INDIRECT("A"&amp;TEXT(MATCH($A65,AP$3:AP$49,0)+2,"##"))</f>
        <v>宮崎県　　　　</v>
      </c>
      <c r="AQ65" s="0" t="str">
        <f aca="true">INDIRECT("A"&amp;TEXT(MATCH($A65,AQ$3:AQ$49,0)+2,"##"))</f>
        <v>佐賀県　　　　</v>
      </c>
      <c r="AR65" s="0" t="str">
        <f aca="true">INDIRECT("A"&amp;TEXT(MATCH($A65,AR$3:AR$49,0)+2,"##"))</f>
        <v>青森県　　　　</v>
      </c>
      <c r="AS65" s="0" t="str">
        <f aca="true">INDIRECT("A"&amp;TEXT(MATCH($A65,AS$3:AS$49,0)+2,"##"))</f>
        <v>京都府　　　　</v>
      </c>
      <c r="AT65" s="0" t="str">
        <f aca="true">INDIRECT("A"&amp;TEXT(MATCH($A65,AT$3:AT$49,0)+2,"##"))</f>
        <v>東京都　　　　</v>
      </c>
      <c r="AU65" s="0" t="str">
        <f aca="true">INDIRECT("A"&amp;TEXT(MATCH($A65,AU$3:AU$49,0)+2,"##"))</f>
        <v>岩手県　　　　</v>
      </c>
      <c r="AV65" s="0" t="str">
        <f aca="true">INDIRECT("A"&amp;TEXT(MATCH($A65,AV$3:AV$49,0)+2,"##"))</f>
        <v>山梨県　　　　</v>
      </c>
      <c r="AW65" s="0" t="str">
        <f aca="true">INDIRECT("A"&amp;TEXT(MATCH($A65,AW$3:AW$49,0)+2,"##"))</f>
        <v>神奈川県　　　</v>
      </c>
      <c r="AX65" s="0" t="str">
        <f aca="true">INDIRECT("A"&amp;TEXT(MATCH($A65,AX$3:AX$49,0)+2,"##"))</f>
        <v>青森県　　　　</v>
      </c>
      <c r="AY65" s="0" t="str">
        <f aca="true">INDIRECT("A"&amp;TEXT(MATCH($A65,AY$3:AY$49,0)+2,"##"))</f>
        <v>京都府　　　　</v>
      </c>
      <c r="AZ65" s="0" t="str">
        <f aca="true">INDIRECT("A"&amp;TEXT(MATCH($A65,AZ$3:AZ$49,0)+2,"##"))</f>
        <v>東京都　　　　</v>
      </c>
      <c r="BA65" s="0" t="str">
        <f aca="true">INDIRECT("A"&amp;TEXT(MATCH($A65,BA$3:BA$49,0)+2,"##"))</f>
        <v>岩手県　　　　</v>
      </c>
      <c r="BB65" s="0" t="str">
        <f aca="true">INDIRECT("A"&amp;TEXT(MATCH($A65,BB$3:BB$49,0)+2,"##"))</f>
        <v>山梨県　　　　</v>
      </c>
      <c r="BC65" s="0" t="str">
        <f aca="true">INDIRECT("A"&amp;TEXT(MATCH($A65,BC$3:BC$49,0)+2,"##"))</f>
        <v>神奈川県　　　</v>
      </c>
    </row>
    <row r="66" customFormat="false" ht="13.5" hidden="false" customHeight="false" outlineLevel="0" collapsed="false">
      <c r="A66" s="0" t="n">
        <v>40</v>
      </c>
      <c r="B66" s="0" t="str">
        <f aca="true">INDIRECT("A"&amp;TEXT(MATCH($A66,B$3:B$49,0)+2,"##"))</f>
        <v>鹿児島県　　　</v>
      </c>
      <c r="C66" s="0" t="str">
        <f aca="true">INDIRECT("A"&amp;TEXT(MATCH($A66,C$3:C$49,0)+2,"##"))</f>
        <v>福島県　　　　</v>
      </c>
      <c r="D66" s="0" t="str">
        <f aca="true">INDIRECT("A"&amp;TEXT(MATCH($A66,D$3:D$49,0)+2,"##"))</f>
        <v>鳥取県　　　　</v>
      </c>
      <c r="E66" s="0" t="str">
        <f aca="true">INDIRECT("A"&amp;TEXT(MATCH($A66,E$3:E$49,0)+2,"##"))</f>
        <v>兵庫県　　　　</v>
      </c>
      <c r="F66" s="0" t="str">
        <f aca="true">INDIRECT("A"&amp;TEXT(MATCH($A66,F$3:F$49,0)+2,"##"))</f>
        <v>埼玉県　　　　</v>
      </c>
      <c r="G66" s="0" t="str">
        <f aca="true">INDIRECT("A"&amp;TEXT(MATCH($A66,G$3:G$49,0)+2,"##"))</f>
        <v>栃木県　　　　</v>
      </c>
      <c r="H66" s="0" t="str">
        <f aca="true">INDIRECT("A"&amp;TEXT(MATCH($A66,H$3:H$49,0)+2,"##"))</f>
        <v>鹿児島県　　　</v>
      </c>
      <c r="I66" s="0" t="str">
        <f aca="true">INDIRECT("A"&amp;TEXT(MATCH($A66,I$3:I$49,0)+2,"##"))</f>
        <v>鹿児島県　　　</v>
      </c>
      <c r="J66" s="0" t="str">
        <f aca="true">INDIRECT("A"&amp;TEXT(MATCH($A66,J$3:J$49,0)+2,"##"))</f>
        <v>徳島県　　　　</v>
      </c>
      <c r="K66" s="0" t="str">
        <f aca="true">INDIRECT("A"&amp;TEXT(MATCH($A66,K$3:K$49,0)+2,"##"))</f>
        <v>神奈川県　　　</v>
      </c>
      <c r="L66" s="0" t="str">
        <f aca="true">INDIRECT("A"&amp;TEXT(MATCH($A66,L$3:L$49,0)+2,"##"))</f>
        <v>愛知県　　　　</v>
      </c>
      <c r="M66" s="0" t="str">
        <f aca="true">INDIRECT("A"&amp;TEXT(MATCH($A66,M$3:M$49,0)+2,"##"))</f>
        <v>三重県　　　　</v>
      </c>
      <c r="N66" s="0" t="str">
        <f aca="true">INDIRECT("A"&amp;TEXT(MATCH($A66,N$3:N$49,0)+2,"##"))</f>
        <v>長崎県　　　　</v>
      </c>
      <c r="O66" s="0" t="str">
        <f aca="true">INDIRECT("A"&amp;TEXT(MATCH($A66,O$3:O$49,0)+2,"##"))</f>
        <v>茨城県　　　　</v>
      </c>
      <c r="P66" s="0" t="str">
        <f aca="true">INDIRECT("A"&amp;TEXT(MATCH($A66,P$3:P$49,0)+2,"##"))</f>
        <v>岩手県　　　　</v>
      </c>
      <c r="Q66" s="0" t="str">
        <f aca="true">INDIRECT("A"&amp;TEXT(MATCH($A66,Q$3:Q$49,0)+2,"##"))</f>
        <v>埼玉県　　　　</v>
      </c>
      <c r="R66" s="0" t="str">
        <f aca="true">INDIRECT("A"&amp;TEXT(MATCH($A66,R$3:R$49,0)+2,"##"))</f>
        <v>岩手県　　　　</v>
      </c>
      <c r="S66" s="0" t="str">
        <f aca="true">INDIRECT("A"&amp;TEXT(MATCH($A66,S$3:S$49,0)+2,"##"))</f>
        <v>愛知県　　　　</v>
      </c>
      <c r="T66" s="0" t="str">
        <f aca="true">INDIRECT("A"&amp;TEXT(MATCH($A66,T$3:T$49,0)+2,"##"))</f>
        <v>岐阜県　　　　</v>
      </c>
      <c r="U66" s="0" t="str">
        <f aca="true">INDIRECT("A"&amp;TEXT(MATCH($A66,U$3:U$49,0)+2,"##"))</f>
        <v>福島県　　　　</v>
      </c>
      <c r="V66" s="0" t="str">
        <f aca="true">INDIRECT("A"&amp;TEXT(MATCH($A66,V$3:V$49,0)+2,"##"))</f>
        <v>愛知県　　　　</v>
      </c>
      <c r="W66" s="0" t="str">
        <f aca="true">INDIRECT("A"&amp;TEXT(MATCH($A66,W$3:W$49,0)+2,"##"))</f>
        <v>三重県　　　　</v>
      </c>
      <c r="X66" s="0" t="str">
        <f aca="true">INDIRECT("A"&amp;TEXT(MATCH($A66,X$3:X$49,0)+2,"##"))</f>
        <v>三重県　　　　</v>
      </c>
      <c r="Y66" s="0" t="str">
        <f aca="true">INDIRECT("A"&amp;TEXT(MATCH($A66,Y$3:Y$49,0)+2,"##"))</f>
        <v>三重県　　　　</v>
      </c>
      <c r="Z66" s="0" t="str">
        <f aca="true">INDIRECT("A"&amp;TEXT(MATCH($A66,Z$3:Z$49,0)+2,"##"))</f>
        <v>青森県　　　　</v>
      </c>
      <c r="AA66" s="0" t="str">
        <f aca="true">INDIRECT("A"&amp;TEXT(MATCH($A66,AA$3:AA$49,0)+2,"##"))</f>
        <v>和歌山県　　　</v>
      </c>
      <c r="AB66" s="0" t="str">
        <f aca="true">INDIRECT("A"&amp;TEXT(MATCH($A66,AB$3:AB$49,0)+2,"##"))</f>
        <v>神奈川県　　　</v>
      </c>
      <c r="AC66" s="0" t="str">
        <f aca="true">INDIRECT("A"&amp;TEXT(MATCH($A66,AC$3:AC$49,0)+2,"##"))</f>
        <v>広島県　　　　</v>
      </c>
      <c r="AD66" s="0" t="str">
        <f aca="true">INDIRECT("A"&amp;TEXT(MATCH($A66,AD$3:AD$49,0)+2,"##"))</f>
        <v>香川県　　　　</v>
      </c>
      <c r="AE66" s="0" t="str">
        <f aca="true">INDIRECT("A"&amp;TEXT(MATCH($A66,AE$3:AE$49,0)+2,"##"))</f>
        <v>熊本県　　　　</v>
      </c>
      <c r="AF66" s="0" t="str">
        <f aca="true">INDIRECT("A"&amp;TEXT(MATCH($A66,AF$3:AF$49,0)+2,"##"))</f>
        <v>富山県</v>
      </c>
      <c r="AG66" s="0" t="str">
        <f aca="true">INDIRECT("A"&amp;TEXT(MATCH($A66,AG$3:AG$49,0)+2,"##"))</f>
        <v>沖縄県</v>
      </c>
      <c r="AH66" s="0" t="str">
        <f aca="true">INDIRECT("A"&amp;TEXT(MATCH($A66,AH$3:AH$49,0)+2,"##"))</f>
        <v>秋田県　　　　</v>
      </c>
      <c r="AI66" s="0" t="str">
        <f aca="true">INDIRECT("A"&amp;TEXT(MATCH($A66,AI$3:AI$49,0)+2,"##"))</f>
        <v>香川県　　　　</v>
      </c>
      <c r="AJ66" s="0" t="str">
        <f aca="true">INDIRECT("A"&amp;TEXT(MATCH($A66,AJ$3:AJ$49,0)+2,"##"))</f>
        <v>香川県　　　　</v>
      </c>
      <c r="AK66" s="0" t="str">
        <f aca="true">INDIRECT("A"&amp;TEXT(MATCH($A66,AK$3:AK$49,0)+2,"##"))</f>
        <v>静岡県　　　　</v>
      </c>
      <c r="AL66" s="0" t="str">
        <f aca="true">INDIRECT("A"&amp;TEXT(MATCH($A66,AL$3:AL$49,0)+2,"##"))</f>
        <v>北海道　　　　</v>
      </c>
      <c r="AM66" s="0" t="str">
        <f aca="true">INDIRECT("A"&amp;TEXT(MATCH($A66,AM$3:AM$49,0)+2,"##"))</f>
        <v>沖縄県</v>
      </c>
      <c r="AN66" s="0" t="str">
        <f aca="true">INDIRECT("A"&amp;TEXT(MATCH($A66,AN$3:AN$49,0)+2,"##"))</f>
        <v>青森県　　　　</v>
      </c>
      <c r="AO66" s="0" t="str">
        <f aca="true">INDIRECT("A"&amp;TEXT(MATCH($A66,AO$3:AO$49,0)+2,"##"))</f>
        <v>長崎県　　　　</v>
      </c>
      <c r="AP66" s="0" t="str">
        <f aca="true">INDIRECT("A"&amp;TEXT(MATCH($A66,AP$3:AP$49,0)+2,"##"))</f>
        <v>千葉県　　　　</v>
      </c>
      <c r="AQ66" s="0" t="str">
        <f aca="true">INDIRECT("A"&amp;TEXT(MATCH($A66,AQ$3:AQ$49,0)+2,"##"))</f>
        <v>三重県　　　　</v>
      </c>
      <c r="AR66" s="0" t="str">
        <f aca="true">INDIRECT("A"&amp;TEXT(MATCH($A66,AR$3:AR$49,0)+2,"##"))</f>
        <v>茨城県　　　　</v>
      </c>
      <c r="AS66" s="0" t="str">
        <f aca="true">INDIRECT("A"&amp;TEXT(MATCH($A66,AS$3:AS$49,0)+2,"##"))</f>
        <v>茨城県　　　　</v>
      </c>
      <c r="AT66" s="0" t="str">
        <f aca="true">INDIRECT("A"&amp;TEXT(MATCH($A66,AT$3:AT$49,0)+2,"##"))</f>
        <v>福井県　　　　</v>
      </c>
      <c r="AU66" s="0" t="str">
        <f aca="true">INDIRECT("A"&amp;TEXT(MATCH($A66,AU$3:AU$49,0)+2,"##"))</f>
        <v>三重県　　　　</v>
      </c>
      <c r="AV66" s="0" t="str">
        <f aca="true">INDIRECT("A"&amp;TEXT(MATCH($A66,AV$3:AV$49,0)+2,"##"))</f>
        <v>宮城県　　　　</v>
      </c>
      <c r="AW66" s="0" t="str">
        <f aca="true">INDIRECT("A"&amp;TEXT(MATCH($A66,AW$3:AW$49,0)+2,"##"))</f>
        <v>秋田県　　　　</v>
      </c>
      <c r="AX66" s="0" t="str">
        <f aca="true">INDIRECT("A"&amp;TEXT(MATCH($A66,AX$3:AX$49,0)+2,"##"))</f>
        <v>茨城県　　　　</v>
      </c>
      <c r="AY66" s="0" t="str">
        <f aca="true">INDIRECT("A"&amp;TEXT(MATCH($A66,AY$3:AY$49,0)+2,"##"))</f>
        <v>茨城県　　　　</v>
      </c>
      <c r="AZ66" s="0" t="str">
        <f aca="true">INDIRECT("A"&amp;TEXT(MATCH($A66,AZ$3:AZ$49,0)+2,"##"))</f>
        <v>福井県　　　　</v>
      </c>
      <c r="BA66" s="0" t="str">
        <f aca="true">INDIRECT("A"&amp;TEXT(MATCH($A66,BA$3:BA$49,0)+2,"##"))</f>
        <v>三重県　　　　</v>
      </c>
      <c r="BB66" s="0" t="str">
        <f aca="true">INDIRECT("A"&amp;TEXT(MATCH($A66,BB$3:BB$49,0)+2,"##"))</f>
        <v>宮城県　　　　</v>
      </c>
      <c r="BC66" s="0" t="str">
        <f aca="true">INDIRECT("A"&amp;TEXT(MATCH($A66,BC$3:BC$49,0)+2,"##"))</f>
        <v>秋田県　　　　</v>
      </c>
    </row>
    <row r="67" customFormat="false" ht="13.5" hidden="false" customHeight="false" outlineLevel="0" collapsed="false">
      <c r="A67" s="0" t="n">
        <v>41</v>
      </c>
      <c r="B67" s="0" t="str">
        <f aca="true">INDIRECT("A"&amp;TEXT(MATCH($A67,B$3:B$49,0)+2,"##"))</f>
        <v>徳島県　　　　</v>
      </c>
      <c r="C67" s="0" t="str">
        <f aca="true">INDIRECT("A"&amp;TEXT(MATCH($A67,C$3:C$49,0)+2,"##"))</f>
        <v>徳島県　　　　</v>
      </c>
      <c r="D67" s="0" t="str">
        <f aca="true">INDIRECT("A"&amp;TEXT(MATCH($A67,D$3:D$49,0)+2,"##"))</f>
        <v>福島県　　　　</v>
      </c>
      <c r="E67" s="0" t="str">
        <f aca="true">INDIRECT("A"&amp;TEXT(MATCH($A67,E$3:E$49,0)+2,"##"))</f>
        <v>埼玉県　　　　</v>
      </c>
      <c r="F67" s="0" t="str">
        <f aca="true">INDIRECT("A"&amp;TEXT(MATCH($A67,F$3:F$49,0)+2,"##"))</f>
        <v>愛知県　　　　</v>
      </c>
      <c r="G67" s="0" t="str">
        <f aca="true">INDIRECT("A"&amp;TEXT(MATCH($A67,G$3:G$49,0)+2,"##"))</f>
        <v>三重県　　　　</v>
      </c>
      <c r="H67" s="0" t="str">
        <f aca="true">INDIRECT("A"&amp;TEXT(MATCH($A67,H$3:H$49,0)+2,"##"))</f>
        <v>徳島県　　　　</v>
      </c>
      <c r="I67" s="0" t="str">
        <f aca="true">INDIRECT("A"&amp;TEXT(MATCH($A67,I$3:I$49,0)+2,"##"))</f>
        <v>東京都　　　　</v>
      </c>
      <c r="J67" s="0" t="str">
        <f aca="true">INDIRECT("A"&amp;TEXT(MATCH($A67,J$3:J$49,0)+2,"##"))</f>
        <v>鹿児島県　　　</v>
      </c>
      <c r="K67" s="0" t="str">
        <f aca="true">INDIRECT("A"&amp;TEXT(MATCH($A67,K$3:K$49,0)+2,"##"))</f>
        <v>愛知県　　　　</v>
      </c>
      <c r="L67" s="0" t="str">
        <f aca="true">INDIRECT("A"&amp;TEXT(MATCH($A67,L$3:L$49,0)+2,"##"))</f>
        <v>神奈川県　　　</v>
      </c>
      <c r="M67" s="0" t="str">
        <f aca="true">INDIRECT("A"&amp;TEXT(MATCH($A67,M$3:M$49,0)+2,"##"))</f>
        <v>神奈川県　　　</v>
      </c>
      <c r="N67" s="0" t="str">
        <f aca="true">INDIRECT("A"&amp;TEXT(MATCH($A67,N$3:N$49,0)+2,"##"))</f>
        <v>和歌山県　　　</v>
      </c>
      <c r="O67" s="0" t="str">
        <f aca="true">INDIRECT("A"&amp;TEXT(MATCH($A67,O$3:O$49,0)+2,"##"))</f>
        <v>長崎県　　　　</v>
      </c>
      <c r="P67" s="0" t="str">
        <f aca="true">INDIRECT("A"&amp;TEXT(MATCH($A67,P$3:P$49,0)+2,"##"))</f>
        <v>和歌山県　　　</v>
      </c>
      <c r="Q67" s="0" t="str">
        <f aca="true">INDIRECT("A"&amp;TEXT(MATCH($A67,Q$3:Q$49,0)+2,"##"))</f>
        <v>茨城県　　　　</v>
      </c>
      <c r="R67" s="0" t="str">
        <f aca="true">INDIRECT("A"&amp;TEXT(MATCH($A67,R$3:R$49,0)+2,"##"))</f>
        <v>茨城県　　　　</v>
      </c>
      <c r="S67" s="0" t="str">
        <f aca="true">INDIRECT("A"&amp;TEXT(MATCH($A67,S$3:S$49,0)+2,"##"))</f>
        <v>岩手県　　　　</v>
      </c>
      <c r="T67" s="0" t="str">
        <f aca="true">INDIRECT("A"&amp;TEXT(MATCH($A67,T$3:T$49,0)+2,"##"))</f>
        <v>山形県　　　　</v>
      </c>
      <c r="U67" s="0" t="str">
        <f aca="true">INDIRECT("A"&amp;TEXT(MATCH($A67,U$3:U$49,0)+2,"##"))</f>
        <v>栃木県　　　　</v>
      </c>
      <c r="V67" s="0" t="str">
        <f aca="true">INDIRECT("A"&amp;TEXT(MATCH($A67,V$3:V$49,0)+2,"##"))</f>
        <v>大阪府　　　　</v>
      </c>
      <c r="W67" s="0" t="str">
        <f aca="true">INDIRECT("A"&amp;TEXT(MATCH($A67,W$3:W$49,0)+2,"##"))</f>
        <v>千葉県　　　　</v>
      </c>
      <c r="X67" s="0" t="str">
        <f aca="true">INDIRECT("A"&amp;TEXT(MATCH($A67,X$3:X$49,0)+2,"##"))</f>
        <v>千葉県　　　　</v>
      </c>
      <c r="Y67" s="0" t="str">
        <f aca="true">INDIRECT("A"&amp;TEXT(MATCH($A67,Y$3:Y$49,0)+2,"##"))</f>
        <v>千葉県　　　　</v>
      </c>
      <c r="Z67" s="0" t="str">
        <f aca="true">INDIRECT("A"&amp;TEXT(MATCH($A67,Z$3:Z$49,0)+2,"##"))</f>
        <v>東京都　　　　</v>
      </c>
      <c r="AA67" s="0" t="str">
        <f aca="true">INDIRECT("A"&amp;TEXT(MATCH($A67,AA$3:AA$49,0)+2,"##"))</f>
        <v>青森県　　　　</v>
      </c>
      <c r="AB67" s="0" t="str">
        <f aca="true">INDIRECT("A"&amp;TEXT(MATCH($A67,AB$3:AB$49,0)+2,"##"))</f>
        <v>岐阜県　　　　</v>
      </c>
      <c r="AC67" s="0" t="str">
        <f aca="true">INDIRECT("A"&amp;TEXT(MATCH($A67,AC$3:AC$49,0)+2,"##"))</f>
        <v>香川県　　　　</v>
      </c>
      <c r="AD67" s="0" t="str">
        <f aca="true">INDIRECT("A"&amp;TEXT(MATCH($A67,AD$3:AD$49,0)+2,"##"))</f>
        <v>広島県　　　　</v>
      </c>
      <c r="AE67" s="0" t="str">
        <f aca="true">INDIRECT("A"&amp;TEXT(MATCH($A67,AE$3:AE$49,0)+2,"##"))</f>
        <v>香川県　　　　</v>
      </c>
      <c r="AF67" s="0" t="str">
        <f aca="true">INDIRECT("A"&amp;TEXT(MATCH($A67,AF$3:AF$49,0)+2,"##"))</f>
        <v>大阪府　　　　</v>
      </c>
      <c r="AG67" s="0" t="str">
        <f aca="true">INDIRECT("A"&amp;TEXT(MATCH($A67,AG$3:AG$49,0)+2,"##"))</f>
        <v>岐阜県　　　　</v>
      </c>
      <c r="AH67" s="0" t="str">
        <f aca="true">INDIRECT("A"&amp;TEXT(MATCH($A67,AH$3:AH$49,0)+2,"##"))</f>
        <v>栃木県　　　　</v>
      </c>
      <c r="AI67" s="0" t="str">
        <f aca="true">INDIRECT("A"&amp;TEXT(MATCH($A67,AI$3:AI$49,0)+2,"##"))</f>
        <v>群馬県　　　　</v>
      </c>
      <c r="AJ67" s="0" t="str">
        <f aca="true">INDIRECT("A"&amp;TEXT(MATCH($A67,AJ$3:AJ$49,0)+2,"##"))</f>
        <v>岐阜県　　　　</v>
      </c>
      <c r="AK67" s="0" t="str">
        <f aca="true">INDIRECT("A"&amp;TEXT(MATCH($A67,AK$3:AK$49,0)+2,"##"))</f>
        <v>長野県　　　　</v>
      </c>
      <c r="AL67" s="0" t="str">
        <f aca="true">INDIRECT("A"&amp;TEXT(MATCH($A67,AL$3:AL$49,0)+2,"##"))</f>
        <v>栃木県　　　　</v>
      </c>
      <c r="AM67" s="0" t="str">
        <f aca="true">INDIRECT("A"&amp;TEXT(MATCH($A67,AM$3:AM$49,0)+2,"##"))</f>
        <v>和歌山県　　　</v>
      </c>
      <c r="AN67" s="0" t="str">
        <f aca="true">INDIRECT("A"&amp;TEXT(MATCH($A67,AN$3:AN$49,0)+2,"##"))</f>
        <v>北海道　　　　</v>
      </c>
      <c r="AO67" s="0" t="str">
        <f aca="true">INDIRECT("A"&amp;TEXT(MATCH($A67,AO$3:AO$49,0)+2,"##"))</f>
        <v>千葉県　　　　</v>
      </c>
      <c r="AP67" s="0" t="str">
        <f aca="true">INDIRECT("A"&amp;TEXT(MATCH($A67,AP$3:AP$49,0)+2,"##"))</f>
        <v>福井県　　　　</v>
      </c>
      <c r="AQ67" s="0" t="str">
        <f aca="true">INDIRECT("A"&amp;TEXT(MATCH($A67,AQ$3:AQ$49,0)+2,"##"))</f>
        <v>岩手県　　　　</v>
      </c>
      <c r="AR67" s="0" t="str">
        <f aca="true">INDIRECT("A"&amp;TEXT(MATCH($A67,AR$3:AR$49,0)+2,"##"))</f>
        <v>京都府　　　　</v>
      </c>
      <c r="AS67" s="0" t="str">
        <f aca="true">INDIRECT("A"&amp;TEXT(MATCH($A67,AS$3:AS$49,0)+2,"##"))</f>
        <v>東京都　　　　</v>
      </c>
      <c r="AT67" s="0" t="str">
        <f aca="true">INDIRECT("A"&amp;TEXT(MATCH($A67,AT$3:AT$49,0)+2,"##"))</f>
        <v>神奈川県　　　</v>
      </c>
      <c r="AU67" s="0" t="str">
        <f aca="true">INDIRECT("A"&amp;TEXT(MATCH($A67,AU$3:AU$49,0)+2,"##"))</f>
        <v>宮城県　　　　</v>
      </c>
      <c r="AV67" s="0" t="str">
        <f aca="true">INDIRECT("A"&amp;TEXT(MATCH($A67,AV$3:AV$49,0)+2,"##"))</f>
        <v>三重県　　　　</v>
      </c>
      <c r="AW67" s="0" t="str">
        <f aca="true">INDIRECT("A"&amp;TEXT(MATCH($A67,AW$3:AW$49,0)+2,"##"))</f>
        <v>栃木県　　　　</v>
      </c>
      <c r="AX67" s="0" t="str">
        <f aca="true">INDIRECT("A"&amp;TEXT(MATCH($A67,AX$3:AX$49,0)+2,"##"))</f>
        <v>京都府　　　　</v>
      </c>
      <c r="AY67" s="0" t="str">
        <f aca="true">INDIRECT("A"&amp;TEXT(MATCH($A67,AY$3:AY$49,0)+2,"##"))</f>
        <v>東京都　　　　</v>
      </c>
      <c r="AZ67" s="0" t="str">
        <f aca="true">INDIRECT("A"&amp;TEXT(MATCH($A67,AZ$3:AZ$49,0)+2,"##"))</f>
        <v>神奈川県　　　</v>
      </c>
      <c r="BA67" s="0" t="str">
        <f aca="true">INDIRECT("A"&amp;TEXT(MATCH($A67,BA$3:BA$49,0)+2,"##"))</f>
        <v>宮城県　　　　</v>
      </c>
      <c r="BB67" s="0" t="str">
        <f aca="true">INDIRECT("A"&amp;TEXT(MATCH($A67,BB$3:BB$49,0)+2,"##"))</f>
        <v>三重県　　　　</v>
      </c>
      <c r="BC67" s="0" t="str">
        <f aca="true">INDIRECT("A"&amp;TEXT(MATCH($A67,BC$3:BC$49,0)+2,"##"))</f>
        <v>栃木県　　　　</v>
      </c>
    </row>
    <row r="68" customFormat="false" ht="13.5" hidden="false" customHeight="false" outlineLevel="0" collapsed="false">
      <c r="A68" s="0" t="n">
        <v>42</v>
      </c>
      <c r="B68" s="0" t="str">
        <f aca="true">INDIRECT("A"&amp;TEXT(MATCH($A68,B$3:B$49,0)+2,"##"))</f>
        <v>福岡県　　　　</v>
      </c>
      <c r="C68" s="0" t="str">
        <f aca="true">INDIRECT("A"&amp;TEXT(MATCH($A68,C$3:C$49,0)+2,"##"))</f>
        <v>和歌山県　　　</v>
      </c>
      <c r="D68" s="0" t="str">
        <f aca="true">INDIRECT("A"&amp;TEXT(MATCH($A68,D$3:D$49,0)+2,"##"))</f>
        <v>和歌山県　　　</v>
      </c>
      <c r="E68" s="0" t="str">
        <f aca="true">INDIRECT("A"&amp;TEXT(MATCH($A68,E$3:E$49,0)+2,"##"))</f>
        <v>岩手県　　　　</v>
      </c>
      <c r="F68" s="0" t="str">
        <f aca="true">INDIRECT("A"&amp;TEXT(MATCH($A68,F$3:F$49,0)+2,"##"))</f>
        <v>岩手県　　　　</v>
      </c>
      <c r="G68" s="0" t="str">
        <f aca="true">INDIRECT("A"&amp;TEXT(MATCH($A68,G$3:G$49,0)+2,"##"))</f>
        <v>愛知県　　　　</v>
      </c>
      <c r="H68" s="0" t="str">
        <f aca="true">INDIRECT("A"&amp;TEXT(MATCH($A68,H$3:H$49,0)+2,"##"))</f>
        <v>大分県　　　　</v>
      </c>
      <c r="I68" s="0" t="str">
        <f aca="true">INDIRECT("A"&amp;TEXT(MATCH($A68,I$3:I$49,0)+2,"##"))</f>
        <v>徳島県　　　　</v>
      </c>
      <c r="J68" s="0" t="str">
        <f aca="true">INDIRECT("A"&amp;TEXT(MATCH($A68,J$3:J$49,0)+2,"##"))</f>
        <v>和歌山県　　　</v>
      </c>
      <c r="K68" s="0" t="str">
        <f aca="true">INDIRECT("A"&amp;TEXT(MATCH($A68,K$3:K$49,0)+2,"##"))</f>
        <v>和歌山県　　　</v>
      </c>
      <c r="L68" s="0" t="str">
        <f aca="true">INDIRECT("A"&amp;TEXT(MATCH($A68,L$3:L$49,0)+2,"##"))</f>
        <v>和歌山県　　　</v>
      </c>
      <c r="M68" s="0" t="str">
        <f aca="true">INDIRECT("A"&amp;TEXT(MATCH($A68,M$3:M$49,0)+2,"##"))</f>
        <v>埼玉県　　　　</v>
      </c>
      <c r="N68" s="0" t="str">
        <f aca="true">INDIRECT("A"&amp;TEXT(MATCH($A68,N$3:N$49,0)+2,"##"))</f>
        <v>栃木県　　　　</v>
      </c>
      <c r="O68" s="0" t="str">
        <f aca="true">INDIRECT("A"&amp;TEXT(MATCH($A68,O$3:O$49,0)+2,"##"))</f>
        <v>和歌山県　　　</v>
      </c>
      <c r="P68" s="0" t="str">
        <f aca="true">INDIRECT("A"&amp;TEXT(MATCH($A68,P$3:P$49,0)+2,"##"))</f>
        <v>長崎県　　　　</v>
      </c>
      <c r="Q68" s="0" t="str">
        <f aca="true">INDIRECT("A"&amp;TEXT(MATCH($A68,Q$3:Q$49,0)+2,"##"))</f>
        <v>山口県　　　　</v>
      </c>
      <c r="R68" s="0" t="str">
        <f aca="true">INDIRECT("A"&amp;TEXT(MATCH($A68,R$3:R$49,0)+2,"##"))</f>
        <v>山口県　　　　</v>
      </c>
      <c r="S68" s="0" t="str">
        <f aca="true">INDIRECT("A"&amp;TEXT(MATCH($A68,S$3:S$49,0)+2,"##"))</f>
        <v>山口県　　　　</v>
      </c>
      <c r="T68" s="0" t="str">
        <f aca="true">INDIRECT("A"&amp;TEXT(MATCH($A68,T$3:T$49,0)+2,"##"))</f>
        <v>秋田県　　　　</v>
      </c>
      <c r="U68" s="0" t="str">
        <f aca="true">INDIRECT("A"&amp;TEXT(MATCH($A68,U$3:U$49,0)+2,"##"))</f>
        <v>秋田県　　　　</v>
      </c>
      <c r="V68" s="0" t="str">
        <f aca="true">INDIRECT("A"&amp;TEXT(MATCH($A68,V$3:V$49,0)+2,"##"))</f>
        <v>栃木県　　　　</v>
      </c>
      <c r="W68" s="0" t="str">
        <f aca="true">INDIRECT("A"&amp;TEXT(MATCH($A68,W$3:W$49,0)+2,"##"))</f>
        <v>秋田県　　　　</v>
      </c>
      <c r="X68" s="0" t="str">
        <f aca="true">INDIRECT("A"&amp;TEXT(MATCH($A68,X$3:X$49,0)+2,"##"))</f>
        <v>愛知県　　　　</v>
      </c>
      <c r="Y68" s="0" t="str">
        <f aca="true">INDIRECT("A"&amp;TEXT(MATCH($A68,Y$3:Y$49,0)+2,"##"))</f>
        <v>愛知県　　　　</v>
      </c>
      <c r="Z68" s="0" t="str">
        <f aca="true">INDIRECT("A"&amp;TEXT(MATCH($A68,Z$3:Z$49,0)+2,"##"))</f>
        <v>和歌山県　　　</v>
      </c>
      <c r="AA68" s="0" t="str">
        <f aca="true">INDIRECT("A"&amp;TEXT(MATCH($A68,AA$3:AA$49,0)+2,"##"))</f>
        <v>富山県</v>
      </c>
      <c r="AB68" s="0" t="str">
        <f aca="true">INDIRECT("A"&amp;TEXT(MATCH($A68,AB$3:AB$49,0)+2,"##"))</f>
        <v>青森県　　　　</v>
      </c>
      <c r="AC68" s="0" t="str">
        <f aca="true">INDIRECT("A"&amp;TEXT(MATCH($A68,AC$3:AC$49,0)+2,"##"))</f>
        <v>山形県　　　　</v>
      </c>
      <c r="AD68" s="0" t="str">
        <f aca="true">INDIRECT("A"&amp;TEXT(MATCH($A68,AD$3:AD$49,0)+2,"##"))</f>
        <v>山形県　　　　</v>
      </c>
      <c r="AE68" s="0" t="str">
        <f aca="true">INDIRECT("A"&amp;TEXT(MATCH($A68,AE$3:AE$49,0)+2,"##"))</f>
        <v>奈良県　　　　</v>
      </c>
      <c r="AF68" s="0" t="str">
        <f aca="true">INDIRECT("A"&amp;TEXT(MATCH($A68,AF$3:AF$49,0)+2,"##"))</f>
        <v>和歌山県　　　</v>
      </c>
      <c r="AG68" s="0" t="str">
        <f aca="true">INDIRECT("A"&amp;TEXT(MATCH($A68,AG$3:AG$49,0)+2,"##"))</f>
        <v>栃木県　　　　</v>
      </c>
      <c r="AH68" s="0" t="str">
        <f aca="true">INDIRECT("A"&amp;TEXT(MATCH($A68,AH$3:AH$49,0)+2,"##"))</f>
        <v>北海道　　　　</v>
      </c>
      <c r="AI68" s="0" t="str">
        <f aca="true">INDIRECT("A"&amp;TEXT(MATCH($A68,AI$3:AI$49,0)+2,"##"))</f>
        <v>東京都　　　　</v>
      </c>
      <c r="AJ68" s="0" t="str">
        <f aca="true">INDIRECT("A"&amp;TEXT(MATCH($A68,AJ$3:AJ$49,0)+2,"##"))</f>
        <v>長野県　　　　</v>
      </c>
      <c r="AK68" s="0" t="str">
        <f aca="true">INDIRECT("A"&amp;TEXT(MATCH($A68,AK$3:AK$49,0)+2,"##"))</f>
        <v>香川県　　　　</v>
      </c>
      <c r="AL68" s="0" t="str">
        <f aca="true">INDIRECT("A"&amp;TEXT(MATCH($A68,AL$3:AL$49,0)+2,"##"))</f>
        <v>和歌山県　　　</v>
      </c>
      <c r="AM68" s="0" t="str">
        <f aca="true">INDIRECT("A"&amp;TEXT(MATCH($A68,AM$3:AM$49,0)+2,"##"))</f>
        <v>栃木県　　　　</v>
      </c>
      <c r="AN68" s="0" t="str">
        <f aca="true">INDIRECT("A"&amp;TEXT(MATCH($A68,AN$3:AN$49,0)+2,"##"))</f>
        <v>和歌山県　　　</v>
      </c>
      <c r="AO68" s="0" t="str">
        <f aca="true">INDIRECT("A"&amp;TEXT(MATCH($A68,AO$3:AO$49,0)+2,"##"))</f>
        <v>大阪府　　　　</v>
      </c>
      <c r="AP68" s="0" t="str">
        <f aca="true">INDIRECT("A"&amp;TEXT(MATCH($A68,AP$3:AP$49,0)+2,"##"))</f>
        <v>三重県　　　　</v>
      </c>
      <c r="AQ68" s="0" t="str">
        <f aca="true">INDIRECT("A"&amp;TEXT(MATCH($A68,AQ$3:AQ$49,0)+2,"##"))</f>
        <v>福井県　　　　</v>
      </c>
      <c r="AR68" s="0" t="str">
        <f aca="true">INDIRECT("A"&amp;TEXT(MATCH($A68,AR$3:AR$49,0)+2,"##"))</f>
        <v>東京都　　　　</v>
      </c>
      <c r="AS68" s="0" t="str">
        <f aca="true">INDIRECT("A"&amp;TEXT(MATCH($A68,AS$3:AS$49,0)+2,"##"))</f>
        <v>青森県　　　　</v>
      </c>
      <c r="AT68" s="0" t="str">
        <f aca="true">INDIRECT("A"&amp;TEXT(MATCH($A68,AT$3:AT$49,0)+2,"##"))</f>
        <v>沖縄県</v>
      </c>
      <c r="AU68" s="0" t="str">
        <f aca="true">INDIRECT("A"&amp;TEXT(MATCH($A68,AU$3:AU$49,0)+2,"##"))</f>
        <v>山梨県　　　　</v>
      </c>
      <c r="AV68" s="0" t="str">
        <f aca="true">INDIRECT("A"&amp;TEXT(MATCH($A68,AV$3:AV$49,0)+2,"##"))</f>
        <v>神奈川県　　　</v>
      </c>
      <c r="AW68" s="0" t="str">
        <f aca="true">INDIRECT("A"&amp;TEXT(MATCH($A68,AW$3:AW$49,0)+2,"##"))</f>
        <v>三重県　　　　</v>
      </c>
      <c r="AX68" s="0" t="str">
        <f aca="true">INDIRECT("A"&amp;TEXT(MATCH($A68,AX$3:AX$49,0)+2,"##"))</f>
        <v>東京都　　　　</v>
      </c>
      <c r="AY68" s="0" t="str">
        <f aca="true">INDIRECT("A"&amp;TEXT(MATCH($A68,AY$3:AY$49,0)+2,"##"))</f>
        <v>青森県　　　　</v>
      </c>
      <c r="AZ68" s="0" t="str">
        <f aca="true">INDIRECT("A"&amp;TEXT(MATCH($A68,AZ$3:AZ$49,0)+2,"##"))</f>
        <v>沖縄県</v>
      </c>
      <c r="BA68" s="0" t="str">
        <f aca="true">INDIRECT("A"&amp;TEXT(MATCH($A68,BA$3:BA$49,0)+2,"##"))</f>
        <v>山梨県　　　　</v>
      </c>
      <c r="BB68" s="0" t="str">
        <f aca="true">INDIRECT("A"&amp;TEXT(MATCH($A68,BB$3:BB$49,0)+2,"##"))</f>
        <v>神奈川県　　　</v>
      </c>
      <c r="BC68" s="0" t="str">
        <f aca="true">INDIRECT("A"&amp;TEXT(MATCH($A68,BC$3:BC$49,0)+2,"##"))</f>
        <v>三重県　　　　</v>
      </c>
    </row>
    <row r="69" customFormat="false" ht="13.5" hidden="false" customHeight="false" outlineLevel="0" collapsed="false">
      <c r="A69" s="0" t="n">
        <v>43</v>
      </c>
      <c r="B69" s="0" t="str">
        <f aca="true">INDIRECT("A"&amp;TEXT(MATCH($A69,B$3:B$49,0)+2,"##"))</f>
        <v>和歌山県　　　</v>
      </c>
      <c r="C69" s="0" t="str">
        <f aca="true">INDIRECT("A"&amp;TEXT(MATCH($A69,C$3:C$49,0)+2,"##"))</f>
        <v>鹿児島県　　　</v>
      </c>
      <c r="D69" s="0" t="str">
        <f aca="true">INDIRECT("A"&amp;TEXT(MATCH($A69,D$3:D$49,0)+2,"##"))</f>
        <v>大阪府　　　　</v>
      </c>
      <c r="E69" s="0" t="str">
        <f aca="true">INDIRECT("A"&amp;TEXT(MATCH($A69,E$3:E$49,0)+2,"##"))</f>
        <v>栃木県　　　　</v>
      </c>
      <c r="F69" s="0" t="str">
        <f aca="true">INDIRECT("A"&amp;TEXT(MATCH($A69,F$3:F$49,0)+2,"##"))</f>
        <v>栃木県　　　　</v>
      </c>
      <c r="G69" s="0" t="str">
        <f aca="true">INDIRECT("A"&amp;TEXT(MATCH($A69,G$3:G$49,0)+2,"##"))</f>
        <v>岩手県　　　　</v>
      </c>
      <c r="H69" s="0" t="str">
        <f aca="true">INDIRECT("A"&amp;TEXT(MATCH($A69,H$3:H$49,0)+2,"##"))</f>
        <v>東京都　　　　</v>
      </c>
      <c r="I69" s="0" t="str">
        <f aca="true">INDIRECT("A"&amp;TEXT(MATCH($A69,I$3:I$49,0)+2,"##"))</f>
        <v>和歌山県　　　</v>
      </c>
      <c r="J69" s="0" t="str">
        <f aca="true">INDIRECT("A"&amp;TEXT(MATCH($A69,J$3:J$49,0)+2,"##"))</f>
        <v>山形県　　　　</v>
      </c>
      <c r="K69" s="0" t="str">
        <f aca="true">INDIRECT("A"&amp;TEXT(MATCH($A69,K$3:K$49,0)+2,"##"))</f>
        <v>東京都　　　　</v>
      </c>
      <c r="L69" s="0" t="str">
        <f aca="true">INDIRECT("A"&amp;TEXT(MATCH($A69,L$3:L$49,0)+2,"##"))</f>
        <v>東京都　　　　</v>
      </c>
      <c r="M69" s="0" t="str">
        <f aca="true">INDIRECT("A"&amp;TEXT(MATCH($A69,M$3:M$49,0)+2,"##"))</f>
        <v>東京都　　　　</v>
      </c>
      <c r="N69" s="0" t="str">
        <f aca="true">INDIRECT("A"&amp;TEXT(MATCH($A69,N$3:N$49,0)+2,"##"))</f>
        <v>福島県　　　　</v>
      </c>
      <c r="O69" s="0" t="str">
        <f aca="true">INDIRECT("A"&amp;TEXT(MATCH($A69,O$3:O$49,0)+2,"##"))</f>
        <v>福島県　　　　</v>
      </c>
      <c r="P69" s="0" t="str">
        <f aca="true">INDIRECT("A"&amp;TEXT(MATCH($A69,P$3:P$49,0)+2,"##"))</f>
        <v>大阪府　　　　</v>
      </c>
      <c r="Q69" s="0" t="str">
        <f aca="true">INDIRECT("A"&amp;TEXT(MATCH($A69,Q$3:Q$49,0)+2,"##"))</f>
        <v>秋田県　　　　</v>
      </c>
      <c r="R69" s="0" t="str">
        <f aca="true">INDIRECT("A"&amp;TEXT(MATCH($A69,R$3:R$49,0)+2,"##"))</f>
        <v>栃木県　　　　</v>
      </c>
      <c r="S69" s="0" t="str">
        <f aca="true">INDIRECT("A"&amp;TEXT(MATCH($A69,S$3:S$49,0)+2,"##"))</f>
        <v>栃木県　　　　</v>
      </c>
      <c r="T69" s="0" t="str">
        <f aca="true">INDIRECT("A"&amp;TEXT(MATCH($A69,T$3:T$49,0)+2,"##"))</f>
        <v>栃木県　　　　</v>
      </c>
      <c r="U69" s="0" t="str">
        <f aca="true">INDIRECT("A"&amp;TEXT(MATCH($A69,U$3:U$49,0)+2,"##"))</f>
        <v>茨城県　　　　</v>
      </c>
      <c r="V69" s="0" t="str">
        <f aca="true">INDIRECT("A"&amp;TEXT(MATCH($A69,V$3:V$49,0)+2,"##"))</f>
        <v>福島県　　　　</v>
      </c>
      <c r="W69" s="0" t="str">
        <f aca="true">INDIRECT("A"&amp;TEXT(MATCH($A69,W$3:W$49,0)+2,"##"))</f>
        <v>愛知県　　　　</v>
      </c>
      <c r="X69" s="0" t="str">
        <f aca="true">INDIRECT("A"&amp;TEXT(MATCH($A69,X$3:X$49,0)+2,"##"))</f>
        <v>秋田県　　　　</v>
      </c>
      <c r="Y69" s="0" t="str">
        <f aca="true">INDIRECT("A"&amp;TEXT(MATCH($A69,Y$3:Y$49,0)+2,"##"))</f>
        <v>埼玉県　　　　</v>
      </c>
      <c r="Z69" s="0" t="str">
        <f aca="true">INDIRECT("A"&amp;TEXT(MATCH($A69,Z$3:Z$49,0)+2,"##"))</f>
        <v>愛知県　　　　</v>
      </c>
      <c r="AA69" s="0" t="str">
        <f aca="true">INDIRECT("A"&amp;TEXT(MATCH($A69,AA$3:AA$49,0)+2,"##"))</f>
        <v>愛知県　　　　</v>
      </c>
      <c r="AB69" s="0" t="str">
        <f aca="true">INDIRECT("A"&amp;TEXT(MATCH($A69,AB$3:AB$49,0)+2,"##"))</f>
        <v>愛知県　　　　</v>
      </c>
      <c r="AC69" s="0" t="str">
        <f aca="true">INDIRECT("A"&amp;TEXT(MATCH($A69,AC$3:AC$49,0)+2,"##"))</f>
        <v>熊本県　　　　</v>
      </c>
      <c r="AD69" s="0" t="str">
        <f aca="true">INDIRECT("A"&amp;TEXT(MATCH($A69,AD$3:AD$49,0)+2,"##"))</f>
        <v>熊本県　　　　</v>
      </c>
      <c r="AE69" s="0" t="str">
        <f aca="true">INDIRECT("A"&amp;TEXT(MATCH($A69,AE$3:AE$49,0)+2,"##"))</f>
        <v>山形県　　　　</v>
      </c>
      <c r="AF69" s="0" t="str">
        <f aca="true">INDIRECT("A"&amp;TEXT(MATCH($A69,AF$3:AF$49,0)+2,"##"))</f>
        <v>愛知県　　　　</v>
      </c>
      <c r="AG69" s="0" t="str">
        <f aca="true">INDIRECT("A"&amp;TEXT(MATCH($A69,AG$3:AG$49,0)+2,"##"))</f>
        <v>愛知県　　　　</v>
      </c>
      <c r="AH69" s="0" t="str">
        <f aca="true">INDIRECT("A"&amp;TEXT(MATCH($A69,AH$3:AH$49,0)+2,"##"))</f>
        <v>愛知県　　　　</v>
      </c>
      <c r="AI69" s="0" t="str">
        <f aca="true">INDIRECT("A"&amp;TEXT(MATCH($A69,AI$3:AI$49,0)+2,"##"))</f>
        <v>長野県　　　　</v>
      </c>
      <c r="AJ69" s="0" t="str">
        <f aca="true">INDIRECT("A"&amp;TEXT(MATCH($A69,AJ$3:AJ$49,0)+2,"##"))</f>
        <v>群馬県　　　　</v>
      </c>
      <c r="AK69" s="0" t="str">
        <f aca="true">INDIRECT("A"&amp;TEXT(MATCH($A69,AK$3:AK$49,0)+2,"##"))</f>
        <v>奈良県　　　　</v>
      </c>
      <c r="AL69" s="0" t="str">
        <f aca="true">INDIRECT("A"&amp;TEXT(MATCH($A69,AL$3:AL$49,0)+2,"##"))</f>
        <v>愛知県　　　　</v>
      </c>
      <c r="AM69" s="0" t="str">
        <f aca="true">INDIRECT("A"&amp;TEXT(MATCH($A69,AM$3:AM$49,0)+2,"##"))</f>
        <v>大阪府　　　　</v>
      </c>
      <c r="AN69" s="0" t="str">
        <f aca="true">INDIRECT("A"&amp;TEXT(MATCH($A69,AN$3:AN$49,0)+2,"##"))</f>
        <v>秋田県　　　　</v>
      </c>
      <c r="AO69" s="0" t="str">
        <f aca="true">INDIRECT("A"&amp;TEXT(MATCH($A69,AO$3:AO$49,0)+2,"##"))</f>
        <v>三重県　　　　</v>
      </c>
      <c r="AP69" s="0" t="str">
        <f aca="true">INDIRECT("A"&amp;TEXT(MATCH($A69,AP$3:AP$49,0)+2,"##"))</f>
        <v>沖縄県</v>
      </c>
      <c r="AQ69" s="0" t="str">
        <f aca="true">INDIRECT("A"&amp;TEXT(MATCH($A69,AQ$3:AQ$49,0)+2,"##"))</f>
        <v>北海道　　　　</v>
      </c>
      <c r="AR69" s="0" t="str">
        <f aca="true">INDIRECT("A"&amp;TEXT(MATCH($A69,AR$3:AR$49,0)+2,"##"))</f>
        <v>福井県　　　　</v>
      </c>
      <c r="AS69" s="0" t="str">
        <f aca="true">INDIRECT("A"&amp;TEXT(MATCH($A69,AS$3:AS$49,0)+2,"##"))</f>
        <v>福井県　　　　</v>
      </c>
      <c r="AT69" s="0" t="str">
        <f aca="true">INDIRECT("A"&amp;TEXT(MATCH($A69,AT$3:AT$49,0)+2,"##"))</f>
        <v>青森県　　　　</v>
      </c>
      <c r="AU69" s="0" t="str">
        <f aca="true">INDIRECT("A"&amp;TEXT(MATCH($A69,AU$3:AU$49,0)+2,"##"))</f>
        <v>神奈川県　　　</v>
      </c>
      <c r="AV69" s="0" t="str">
        <f aca="true">INDIRECT("A"&amp;TEXT(MATCH($A69,AV$3:AV$49,0)+2,"##"))</f>
        <v>岩手県　　　　</v>
      </c>
      <c r="AW69" s="0" t="str">
        <f aca="true">INDIRECT("A"&amp;TEXT(MATCH($A69,AW$3:AW$49,0)+2,"##"))</f>
        <v>千葉県　　　　</v>
      </c>
      <c r="AX69" s="0" t="str">
        <f aca="true">INDIRECT("A"&amp;TEXT(MATCH($A69,AX$3:AX$49,0)+2,"##"))</f>
        <v>福井県　　　　</v>
      </c>
      <c r="AY69" s="0" t="str">
        <f aca="true">INDIRECT("A"&amp;TEXT(MATCH($A69,AY$3:AY$49,0)+2,"##"))</f>
        <v>福井県　　　　</v>
      </c>
      <c r="AZ69" s="0" t="str">
        <f aca="true">INDIRECT("A"&amp;TEXT(MATCH($A69,AZ$3:AZ$49,0)+2,"##"))</f>
        <v>青森県　　　　</v>
      </c>
      <c r="BA69" s="0" t="str">
        <f aca="true">INDIRECT("A"&amp;TEXT(MATCH($A69,BA$3:BA$49,0)+2,"##"))</f>
        <v>神奈川県　　　</v>
      </c>
      <c r="BB69" s="0" t="str">
        <f aca="true">INDIRECT("A"&amp;TEXT(MATCH($A69,BB$3:BB$49,0)+2,"##"))</f>
        <v>岩手県　　　　</v>
      </c>
      <c r="BC69" s="0" t="str">
        <f aca="true">INDIRECT("A"&amp;TEXT(MATCH($A69,BC$3:BC$49,0)+2,"##"))</f>
        <v>千葉県　　　　</v>
      </c>
    </row>
    <row r="70" customFormat="false" ht="13.5" hidden="false" customHeight="false" outlineLevel="0" collapsed="false">
      <c r="A70" s="0" t="n">
        <v>44</v>
      </c>
      <c r="B70" s="0" t="str">
        <f aca="true">INDIRECT("A"&amp;TEXT(MATCH($A70,B$3:B$49,0)+2,"##"))</f>
        <v>山口県　　　　</v>
      </c>
      <c r="C70" s="0" t="str">
        <f aca="true">INDIRECT("A"&amp;TEXT(MATCH($A70,C$3:C$49,0)+2,"##"))</f>
        <v>大阪府　　　　</v>
      </c>
      <c r="D70" s="0" t="str">
        <f aca="true">INDIRECT("A"&amp;TEXT(MATCH($A70,D$3:D$49,0)+2,"##"))</f>
        <v>鹿児島県　　　</v>
      </c>
      <c r="E70" s="0" t="str">
        <f aca="true">INDIRECT("A"&amp;TEXT(MATCH($A70,E$3:E$49,0)+2,"##"))</f>
        <v>秋田県　　　　</v>
      </c>
      <c r="F70" s="0" t="str">
        <f aca="true">INDIRECT("A"&amp;TEXT(MATCH($A70,F$3:F$49,0)+2,"##"))</f>
        <v>和歌山県　　　</v>
      </c>
      <c r="G70" s="0" t="str">
        <f aca="true">INDIRECT("A"&amp;TEXT(MATCH($A70,G$3:G$49,0)+2,"##"))</f>
        <v>和歌山県　　　</v>
      </c>
      <c r="H70" s="0" t="str">
        <f aca="true">INDIRECT("A"&amp;TEXT(MATCH($A70,H$3:H$49,0)+2,"##"))</f>
        <v>和歌山県　　　</v>
      </c>
      <c r="I70" s="0" t="str">
        <f aca="true">INDIRECT("A"&amp;TEXT(MATCH($A70,I$3:I$49,0)+2,"##"))</f>
        <v>大分県　　　　</v>
      </c>
      <c r="J70" s="0" t="str">
        <f aca="true">INDIRECT("A"&amp;TEXT(MATCH($A70,J$3:J$49,0)+2,"##"))</f>
        <v>大阪府　　　　</v>
      </c>
      <c r="K70" s="0" t="str">
        <f aca="true">INDIRECT("A"&amp;TEXT(MATCH($A70,K$3:K$49,0)+2,"##"))</f>
        <v>埼玉県　　　　</v>
      </c>
      <c r="L70" s="0" t="str">
        <f aca="true">INDIRECT("A"&amp;TEXT(MATCH($A70,L$3:L$49,0)+2,"##"))</f>
        <v>埼玉県　　　　</v>
      </c>
      <c r="M70" s="0" t="str">
        <f aca="true">INDIRECT("A"&amp;TEXT(MATCH($A70,M$3:M$49,0)+2,"##"))</f>
        <v>和歌山県　　　</v>
      </c>
      <c r="N70" s="0" t="str">
        <f aca="true">INDIRECT("A"&amp;TEXT(MATCH($A70,N$3:N$49,0)+2,"##"))</f>
        <v>山口県　　　　</v>
      </c>
      <c r="O70" s="0" t="str">
        <f aca="true">INDIRECT("A"&amp;TEXT(MATCH($A70,O$3:O$49,0)+2,"##"))</f>
        <v>山口県　　　　</v>
      </c>
      <c r="P70" s="0" t="str">
        <f aca="true">INDIRECT("A"&amp;TEXT(MATCH($A70,P$3:P$49,0)+2,"##"))</f>
        <v>秋田県　　　　</v>
      </c>
      <c r="Q70" s="0" t="str">
        <f aca="true">INDIRECT("A"&amp;TEXT(MATCH($A70,Q$3:Q$49,0)+2,"##"))</f>
        <v>和歌山県　　　</v>
      </c>
      <c r="R70" s="0" t="str">
        <f aca="true">INDIRECT("A"&amp;TEXT(MATCH($A70,R$3:R$49,0)+2,"##"))</f>
        <v>和歌山県　　　</v>
      </c>
      <c r="S70" s="0" t="str">
        <f aca="true">INDIRECT("A"&amp;TEXT(MATCH($A70,S$3:S$49,0)+2,"##"))</f>
        <v>和歌山県　　　</v>
      </c>
      <c r="T70" s="0" t="str">
        <f aca="true">INDIRECT("A"&amp;TEXT(MATCH($A70,T$3:T$49,0)+2,"##"))</f>
        <v>茨城県　　　　</v>
      </c>
      <c r="U70" s="0" t="str">
        <f aca="true">INDIRECT("A"&amp;TEXT(MATCH($A70,U$3:U$49,0)+2,"##"))</f>
        <v>愛知県　　　　</v>
      </c>
      <c r="V70" s="0" t="str">
        <f aca="true">INDIRECT("A"&amp;TEXT(MATCH($A70,V$3:V$49,0)+2,"##"))</f>
        <v>茨城県　　　　</v>
      </c>
      <c r="W70" s="0" t="str">
        <f aca="true">INDIRECT("A"&amp;TEXT(MATCH($A70,W$3:W$49,0)+2,"##"))</f>
        <v>青森県　　　　</v>
      </c>
      <c r="X70" s="0" t="str">
        <f aca="true">INDIRECT("A"&amp;TEXT(MATCH($A70,X$3:X$49,0)+2,"##"))</f>
        <v>青森県　　　　</v>
      </c>
      <c r="Y70" s="0" t="str">
        <f aca="true">INDIRECT("A"&amp;TEXT(MATCH($A70,Y$3:Y$49,0)+2,"##"))</f>
        <v>青森県　　　　</v>
      </c>
      <c r="Z70" s="0" t="str">
        <f aca="true">INDIRECT("A"&amp;TEXT(MATCH($A70,Z$3:Z$49,0)+2,"##"))</f>
        <v>神奈川県　　　</v>
      </c>
      <c r="AA70" s="0" t="str">
        <f aca="true">INDIRECT("A"&amp;TEXT(MATCH($A70,AA$3:AA$49,0)+2,"##"))</f>
        <v>神奈川県　　　</v>
      </c>
      <c r="AB70" s="0" t="str">
        <f aca="true">INDIRECT("A"&amp;TEXT(MATCH($A70,AB$3:AB$49,0)+2,"##"))</f>
        <v>富山県</v>
      </c>
      <c r="AC70" s="0" t="str">
        <f aca="true">INDIRECT("A"&amp;TEXT(MATCH($A70,AC$3:AC$49,0)+2,"##"))</f>
        <v>鹿児島県　　　</v>
      </c>
      <c r="AD70" s="0" t="str">
        <f aca="true">INDIRECT("A"&amp;TEXT(MATCH($A70,AD$3:AD$49,0)+2,"##"))</f>
        <v>奈良県　　　　</v>
      </c>
      <c r="AE70" s="0" t="str">
        <f aca="true">INDIRECT("A"&amp;TEXT(MATCH($A70,AE$3:AE$49,0)+2,"##"))</f>
        <v>広島県　　　　</v>
      </c>
      <c r="AF70" s="0" t="str">
        <f aca="true">INDIRECT("A"&amp;TEXT(MATCH($A70,AF$3:AF$49,0)+2,"##"))</f>
        <v>栃木県　　　　</v>
      </c>
      <c r="AG70" s="0" t="str">
        <f aca="true">INDIRECT("A"&amp;TEXT(MATCH($A70,AG$3:AG$49,0)+2,"##"))</f>
        <v>北海道　　　　</v>
      </c>
      <c r="AH70" s="0" t="str">
        <f aca="true">INDIRECT("A"&amp;TEXT(MATCH($A70,AH$3:AH$49,0)+2,"##"))</f>
        <v>埼玉県　　　　</v>
      </c>
      <c r="AI70" s="0" t="str">
        <f aca="true">INDIRECT("A"&amp;TEXT(MATCH($A70,AI$3:AI$49,0)+2,"##"))</f>
        <v>山形県　　　　</v>
      </c>
      <c r="AJ70" s="0" t="str">
        <f aca="true">INDIRECT("A"&amp;TEXT(MATCH($A70,AJ$3:AJ$49,0)+2,"##"))</f>
        <v>山形県　　　　</v>
      </c>
      <c r="AK70" s="0" t="str">
        <f aca="true">INDIRECT("A"&amp;TEXT(MATCH($A70,AK$3:AK$49,0)+2,"##"))</f>
        <v>群馬県　　　　</v>
      </c>
      <c r="AL70" s="0" t="str">
        <f aca="true">INDIRECT("A"&amp;TEXT(MATCH($A70,AL$3:AL$49,0)+2,"##"))</f>
        <v>神奈川県　　　</v>
      </c>
      <c r="AM70" s="0" t="str">
        <f aca="true">INDIRECT("A"&amp;TEXT(MATCH($A70,AM$3:AM$49,0)+2,"##"))</f>
        <v>愛知県　　　　</v>
      </c>
      <c r="AN70" s="0" t="str">
        <f aca="true">INDIRECT("A"&amp;TEXT(MATCH($A70,AN$3:AN$49,0)+2,"##"))</f>
        <v>山形県　　　　</v>
      </c>
      <c r="AO70" s="0" t="str">
        <f aca="true">INDIRECT("A"&amp;TEXT(MATCH($A70,AO$3:AO$49,0)+2,"##"))</f>
        <v>岩手県　　　　</v>
      </c>
      <c r="AP70" s="0" t="str">
        <f aca="true">INDIRECT("A"&amp;TEXT(MATCH($A70,AP$3:AP$49,0)+2,"##"))</f>
        <v>宮城県　　　　</v>
      </c>
      <c r="AQ70" s="0" t="str">
        <f aca="true">INDIRECT("A"&amp;TEXT(MATCH($A70,AQ$3:AQ$49,0)+2,"##"))</f>
        <v>秋田県　　　　</v>
      </c>
      <c r="AR70" s="0" t="str">
        <f aca="true">INDIRECT("A"&amp;TEXT(MATCH($A70,AR$3:AR$49,0)+2,"##"))</f>
        <v>神奈川県　　　</v>
      </c>
      <c r="AS70" s="0" t="str">
        <f aca="true">INDIRECT("A"&amp;TEXT(MATCH($A70,AS$3:AS$49,0)+2,"##"))</f>
        <v>神奈川県　　　</v>
      </c>
      <c r="AT70" s="0" t="str">
        <f aca="true">INDIRECT("A"&amp;TEXT(MATCH($A70,AT$3:AT$49,0)+2,"##"))</f>
        <v>北海道　　　　</v>
      </c>
      <c r="AU70" s="0" t="str">
        <f aca="true">INDIRECT("A"&amp;TEXT(MATCH($A70,AU$3:AU$49,0)+2,"##"))</f>
        <v>千葉県　　　　</v>
      </c>
      <c r="AV70" s="0" t="str">
        <f aca="true">INDIRECT("A"&amp;TEXT(MATCH($A70,AV$3:AV$49,0)+2,"##"))</f>
        <v>千葉県　　　　</v>
      </c>
      <c r="AW70" s="0" t="str">
        <f aca="true">INDIRECT("A"&amp;TEXT(MATCH($A70,AW$3:AW$49,0)+2,"##"))</f>
        <v>長崎県　　　　</v>
      </c>
      <c r="AX70" s="0" t="str">
        <f aca="true">INDIRECT("A"&amp;TEXT(MATCH($A70,AX$3:AX$49,0)+2,"##"))</f>
        <v>神奈川県　　　</v>
      </c>
      <c r="AY70" s="0" t="str">
        <f aca="true">INDIRECT("A"&amp;TEXT(MATCH($A70,AY$3:AY$49,0)+2,"##"))</f>
        <v>神奈川県　　　</v>
      </c>
      <c r="AZ70" s="0" t="str">
        <f aca="true">INDIRECT("A"&amp;TEXT(MATCH($A70,AZ$3:AZ$49,0)+2,"##"))</f>
        <v>北海道　　　　</v>
      </c>
      <c r="BA70" s="0" t="str">
        <f aca="true">INDIRECT("A"&amp;TEXT(MATCH($A70,BA$3:BA$49,0)+2,"##"))</f>
        <v>千葉県　　　　</v>
      </c>
      <c r="BB70" s="0" t="str">
        <f aca="true">INDIRECT("A"&amp;TEXT(MATCH($A70,BB$3:BB$49,0)+2,"##"))</f>
        <v>千葉県　　　　</v>
      </c>
      <c r="BC70" s="0" t="str">
        <f aca="true">INDIRECT("A"&amp;TEXT(MATCH($A70,BC$3:BC$49,0)+2,"##"))</f>
        <v>長崎県　　　　</v>
      </c>
    </row>
    <row r="71" customFormat="false" ht="13.5" hidden="false" customHeight="false" outlineLevel="0" collapsed="false">
      <c r="A71" s="0" t="n">
        <v>45</v>
      </c>
      <c r="B71" s="0" t="str">
        <f aca="true">INDIRECT("A"&amp;TEXT(MATCH($A71,B$3:B$49,0)+2,"##"))</f>
        <v>大阪府　　　　</v>
      </c>
      <c r="C71" s="0" t="str">
        <f aca="true">INDIRECT("A"&amp;TEXT(MATCH($A71,C$3:C$49,0)+2,"##"))</f>
        <v>山口県　　　　</v>
      </c>
      <c r="D71" s="0" t="str">
        <f aca="true">INDIRECT("A"&amp;TEXT(MATCH($A71,D$3:D$49,0)+2,"##"))</f>
        <v>山口県　　　　</v>
      </c>
      <c r="E71" s="0" t="str">
        <f aca="true">INDIRECT("A"&amp;TEXT(MATCH($A71,E$3:E$49,0)+2,"##"))</f>
        <v>和歌山県　　　</v>
      </c>
      <c r="F71" s="0" t="str">
        <f aca="true">INDIRECT("A"&amp;TEXT(MATCH($A71,F$3:F$49,0)+2,"##"))</f>
        <v>秋田県　　　　</v>
      </c>
      <c r="G71" s="0" t="str">
        <f aca="true">INDIRECT("A"&amp;TEXT(MATCH($A71,G$3:G$49,0)+2,"##"))</f>
        <v>秋田県　　　　</v>
      </c>
      <c r="H71" s="0" t="str">
        <f aca="true">INDIRECT("A"&amp;TEXT(MATCH($A71,H$3:H$49,0)+2,"##"))</f>
        <v>秋田県　　　　</v>
      </c>
      <c r="I71" s="0" t="str">
        <f aca="true">INDIRECT("A"&amp;TEXT(MATCH($A71,I$3:I$49,0)+2,"##"))</f>
        <v>大阪府　　　　</v>
      </c>
      <c r="J71" s="0" t="str">
        <f aca="true">INDIRECT("A"&amp;TEXT(MATCH($A71,J$3:J$49,0)+2,"##"))</f>
        <v>大分県　　　　</v>
      </c>
      <c r="K71" s="0" t="str">
        <f aca="true">INDIRECT("A"&amp;TEXT(MATCH($A71,K$3:K$49,0)+2,"##"))</f>
        <v>秋田県　　　　</v>
      </c>
      <c r="L71" s="0" t="str">
        <f aca="true">INDIRECT("A"&amp;TEXT(MATCH($A71,L$3:L$49,0)+2,"##"))</f>
        <v>秋田県　　　　</v>
      </c>
      <c r="M71" s="0" t="str">
        <f aca="true">INDIRECT("A"&amp;TEXT(MATCH($A71,M$3:M$49,0)+2,"##"))</f>
        <v>秋田県　　　　</v>
      </c>
      <c r="N71" s="0" t="str">
        <f aca="true">INDIRECT("A"&amp;TEXT(MATCH($A71,N$3:N$49,0)+2,"##"))</f>
        <v>秋田県　　　　</v>
      </c>
      <c r="O71" s="0" t="str">
        <f aca="true">INDIRECT("A"&amp;TEXT(MATCH($A71,O$3:O$49,0)+2,"##"))</f>
        <v>大阪府　　　　</v>
      </c>
      <c r="P71" s="0" t="str">
        <f aca="true">INDIRECT("A"&amp;TEXT(MATCH($A71,P$3:P$49,0)+2,"##"))</f>
        <v>福島県　　　　</v>
      </c>
      <c r="Q71" s="0" t="str">
        <f aca="true">INDIRECT("A"&amp;TEXT(MATCH($A71,Q$3:Q$49,0)+2,"##"))</f>
        <v>栃木県　　　　</v>
      </c>
      <c r="R71" s="0" t="str">
        <f aca="true">INDIRECT("A"&amp;TEXT(MATCH($A71,R$3:R$49,0)+2,"##"))</f>
        <v>秋田県　　　　</v>
      </c>
      <c r="S71" s="0" t="str">
        <f aca="true">INDIRECT("A"&amp;TEXT(MATCH($A71,S$3:S$49,0)+2,"##"))</f>
        <v>大阪府　　　　</v>
      </c>
      <c r="T71" s="0" t="str">
        <f aca="true">INDIRECT("A"&amp;TEXT(MATCH($A71,T$3:T$49,0)+2,"##"))</f>
        <v>愛知県　　　　</v>
      </c>
      <c r="U71" s="0" t="str">
        <f aca="true">INDIRECT("A"&amp;TEXT(MATCH($A71,U$3:U$49,0)+2,"##"))</f>
        <v>山形県　　　　</v>
      </c>
      <c r="V71" s="0" t="str">
        <f aca="true">INDIRECT("A"&amp;TEXT(MATCH($A71,V$3:V$49,0)+2,"##"))</f>
        <v>秋田県　　　　</v>
      </c>
      <c r="W71" s="0" t="str">
        <f aca="true">INDIRECT("A"&amp;TEXT(MATCH($A71,W$3:W$49,0)+2,"##"))</f>
        <v>栃木県　　　　</v>
      </c>
      <c r="X71" s="0" t="str">
        <f aca="true">INDIRECT("A"&amp;TEXT(MATCH($A71,X$3:X$49,0)+2,"##"))</f>
        <v>埼玉県　　　　</v>
      </c>
      <c r="Y71" s="0" t="str">
        <f aca="true">INDIRECT("A"&amp;TEXT(MATCH($A71,Y$3:Y$49,0)+2,"##"))</f>
        <v>大阪府　　　　</v>
      </c>
      <c r="Z71" s="0" t="str">
        <f aca="true">INDIRECT("A"&amp;TEXT(MATCH($A71,Z$3:Z$49,0)+2,"##"))</f>
        <v>大阪府　　　　</v>
      </c>
      <c r="AA71" s="0" t="str">
        <f aca="true">INDIRECT("A"&amp;TEXT(MATCH($A71,AA$3:AA$49,0)+2,"##"))</f>
        <v>大阪府　　　　</v>
      </c>
      <c r="AB71" s="0" t="str">
        <f aca="true">INDIRECT("A"&amp;TEXT(MATCH($A71,AB$3:AB$49,0)+2,"##"))</f>
        <v>大阪府　　　　</v>
      </c>
      <c r="AC71" s="0" t="str">
        <f aca="true">INDIRECT("A"&amp;TEXT(MATCH($A71,AC$3:AC$49,0)+2,"##"))</f>
        <v>東京都　　　　</v>
      </c>
      <c r="AD71" s="0" t="str">
        <f aca="true">INDIRECT("A"&amp;TEXT(MATCH($A71,AD$3:AD$49,0)+2,"##"))</f>
        <v>鹿児島県　　　</v>
      </c>
      <c r="AE71" s="0" t="str">
        <f aca="true">INDIRECT("A"&amp;TEXT(MATCH($A71,AE$3:AE$49,0)+2,"##"))</f>
        <v>鹿児島県　　　</v>
      </c>
      <c r="AF71" s="0" t="str">
        <f aca="true">INDIRECT("A"&amp;TEXT(MATCH($A71,AF$3:AF$49,0)+2,"##"))</f>
        <v>北海道　　　　</v>
      </c>
      <c r="AG71" s="0" t="str">
        <f aca="true">INDIRECT("A"&amp;TEXT(MATCH($A71,AG$3:AG$49,0)+2,"##"))</f>
        <v>埼玉県　　　　</v>
      </c>
      <c r="AH71" s="0" t="str">
        <f aca="true">INDIRECT("A"&amp;TEXT(MATCH($A71,AH$3:AH$49,0)+2,"##"))</f>
        <v>千葉県　　　　</v>
      </c>
      <c r="AI71" s="0" t="str">
        <f aca="true">INDIRECT("A"&amp;TEXT(MATCH($A71,AI$3:AI$49,0)+2,"##"))</f>
        <v>岐阜県　　　　</v>
      </c>
      <c r="AJ71" s="0" t="str">
        <f aca="true">INDIRECT("A"&amp;TEXT(MATCH($A71,AJ$3:AJ$49,0)+2,"##"))</f>
        <v>奈良県　　　　</v>
      </c>
      <c r="AK71" s="0" t="str">
        <f aca="true">INDIRECT("A"&amp;TEXT(MATCH($A71,AK$3:AK$49,0)+2,"##"))</f>
        <v>山形県　　　　</v>
      </c>
      <c r="AL71" s="0" t="str">
        <f aca="true">INDIRECT("A"&amp;TEXT(MATCH($A71,AL$3:AL$49,0)+2,"##"))</f>
        <v>大阪府　　　　</v>
      </c>
      <c r="AM71" s="0" t="str">
        <f aca="true">INDIRECT("A"&amp;TEXT(MATCH($A71,AM$3:AM$49,0)+2,"##"))</f>
        <v>富山県</v>
      </c>
      <c r="AN71" s="0" t="str">
        <f aca="true">INDIRECT("A"&amp;TEXT(MATCH($A71,AN$3:AN$49,0)+2,"##"))</f>
        <v>栃木県　　　　</v>
      </c>
      <c r="AO71" s="0" t="str">
        <f aca="true">INDIRECT("A"&amp;TEXT(MATCH($A71,AO$3:AO$49,0)+2,"##"))</f>
        <v>沖縄県</v>
      </c>
      <c r="AP71" s="0" t="str">
        <f aca="true">INDIRECT("A"&amp;TEXT(MATCH($A71,AP$3:AP$49,0)+2,"##"))</f>
        <v>岩手県　　　　</v>
      </c>
      <c r="AQ71" s="0" t="str">
        <f aca="true">INDIRECT("A"&amp;TEXT(MATCH($A71,AQ$3:AQ$49,0)+2,"##"))</f>
        <v>沖縄県</v>
      </c>
      <c r="AR71" s="0" t="str">
        <f aca="true">INDIRECT("A"&amp;TEXT(MATCH($A71,AR$3:AR$49,0)+2,"##"))</f>
        <v>千葉県　　　　</v>
      </c>
      <c r="AS71" s="0" t="str">
        <f aca="true">INDIRECT("A"&amp;TEXT(MATCH($A71,AS$3:AS$49,0)+2,"##"))</f>
        <v>大阪府　　　　</v>
      </c>
      <c r="AT71" s="0" t="str">
        <f aca="true">INDIRECT("A"&amp;TEXT(MATCH($A71,AT$3:AT$49,0)+2,"##"))</f>
        <v>大阪府　　　　</v>
      </c>
      <c r="AU71" s="0" t="str">
        <f aca="true">INDIRECT("A"&amp;TEXT(MATCH($A71,AU$3:AU$49,0)+2,"##"))</f>
        <v>大阪府　　　　</v>
      </c>
      <c r="AV71" s="0" t="str">
        <f aca="true">INDIRECT("A"&amp;TEXT(MATCH($A71,AV$3:AV$49,0)+2,"##"))</f>
        <v>大阪府　　　　</v>
      </c>
      <c r="AW71" s="0" t="str">
        <f aca="true">INDIRECT("A"&amp;TEXT(MATCH($A71,AW$3:AW$49,0)+2,"##"))</f>
        <v>大阪府　　　　</v>
      </c>
      <c r="AX71" s="0" t="str">
        <f aca="true">INDIRECT("A"&amp;TEXT(MATCH($A71,AX$3:AX$49,0)+2,"##"))</f>
        <v>千葉県　　　　</v>
      </c>
      <c r="AY71" s="0" t="str">
        <f aca="true">INDIRECT("A"&amp;TEXT(MATCH($A71,AY$3:AY$49,0)+2,"##"))</f>
        <v>大阪府　　　　</v>
      </c>
      <c r="AZ71" s="0" t="str">
        <f aca="true">INDIRECT("A"&amp;TEXT(MATCH($A71,AZ$3:AZ$49,0)+2,"##"))</f>
        <v>大阪府　　　　</v>
      </c>
      <c r="BA71" s="0" t="str">
        <f aca="true">INDIRECT("A"&amp;TEXT(MATCH($A71,BA$3:BA$49,0)+2,"##"))</f>
        <v>大阪府　　　　</v>
      </c>
      <c r="BB71" s="0" t="str">
        <f aca="true">INDIRECT("A"&amp;TEXT(MATCH($A71,BB$3:BB$49,0)+2,"##"))</f>
        <v>大阪府　　　　</v>
      </c>
      <c r="BC71" s="0" t="str">
        <f aca="true">INDIRECT("A"&amp;TEXT(MATCH($A71,BC$3:BC$49,0)+2,"##"))</f>
        <v>大阪府　　　　</v>
      </c>
    </row>
    <row r="72" customFormat="false" ht="13.5" hidden="false" customHeight="false" outlineLevel="0" collapsed="false">
      <c r="A72" s="0" t="n">
        <v>46</v>
      </c>
      <c r="B72" s="0" t="str">
        <f aca="true">INDIRECT("A"&amp;TEXT(MATCH($A72,B$3:B$49,0)+2,"##"))</f>
        <v>秋田県　　　　</v>
      </c>
      <c r="C72" s="0" t="str">
        <f aca="true">INDIRECT("A"&amp;TEXT(MATCH($A72,C$3:C$49,0)+2,"##"))</f>
        <v>秋田県　　　　</v>
      </c>
      <c r="D72" s="0" t="str">
        <f aca="true">INDIRECT("A"&amp;TEXT(MATCH($A72,D$3:D$49,0)+2,"##"))</f>
        <v>秋田県　　　　</v>
      </c>
      <c r="E72" s="0" t="str">
        <f aca="true">INDIRECT("A"&amp;TEXT(MATCH($A72,E$3:E$49,0)+2,"##"))</f>
        <v>大阪府　　　　</v>
      </c>
      <c r="F72" s="0" t="str">
        <f aca="true">INDIRECT("A"&amp;TEXT(MATCH($A72,F$3:F$49,0)+2,"##"))</f>
        <v>大阪府　　　　</v>
      </c>
      <c r="G72" s="0" t="str">
        <f aca="true">INDIRECT("A"&amp;TEXT(MATCH($A72,G$3:G$49,0)+2,"##"))</f>
        <v>大阪府　　　　</v>
      </c>
      <c r="H72" s="0" t="str">
        <f aca="true">INDIRECT("A"&amp;TEXT(MATCH($A72,H$3:H$49,0)+2,"##"))</f>
        <v>大阪府　　　　</v>
      </c>
      <c r="I72" s="0" t="str">
        <f aca="true">INDIRECT("A"&amp;TEXT(MATCH($A72,I$3:I$49,0)+2,"##"))</f>
        <v>秋田県　　　　</v>
      </c>
      <c r="J72" s="0" t="str">
        <f aca="true">INDIRECT("A"&amp;TEXT(MATCH($A72,J$3:J$49,0)+2,"##"))</f>
        <v>秋田県　　　　</v>
      </c>
      <c r="K72" s="0" t="str">
        <f aca="true">INDIRECT("A"&amp;TEXT(MATCH($A72,K$3:K$49,0)+2,"##"))</f>
        <v>青森県　　　　</v>
      </c>
      <c r="L72" s="0" t="str">
        <f aca="true">INDIRECT("A"&amp;TEXT(MATCH($A72,L$3:L$49,0)+2,"##"))</f>
        <v>大阪府　　　　</v>
      </c>
      <c r="M72" s="0" t="str">
        <f aca="true">INDIRECT("A"&amp;TEXT(MATCH($A72,M$3:M$49,0)+2,"##"))</f>
        <v>大阪府　　　　</v>
      </c>
      <c r="N72" s="0" t="str">
        <f aca="true">INDIRECT("A"&amp;TEXT(MATCH($A72,N$3:N$49,0)+2,"##"))</f>
        <v>大阪府　　　　</v>
      </c>
      <c r="O72" s="0" t="str">
        <f aca="true">INDIRECT("A"&amp;TEXT(MATCH($A72,O$3:O$49,0)+2,"##"))</f>
        <v>秋田県　　　　</v>
      </c>
      <c r="P72" s="0" t="str">
        <f aca="true">INDIRECT("A"&amp;TEXT(MATCH($A72,P$3:P$49,0)+2,"##"))</f>
        <v>山口県　　　　</v>
      </c>
      <c r="Q72" s="0" t="str">
        <f aca="true">INDIRECT("A"&amp;TEXT(MATCH($A72,Q$3:Q$49,0)+2,"##"))</f>
        <v>大阪府　　　　</v>
      </c>
      <c r="R72" s="0" t="str">
        <f aca="true">INDIRECT("A"&amp;TEXT(MATCH($A72,R$3:R$49,0)+2,"##"))</f>
        <v>大阪府　　　　</v>
      </c>
      <c r="S72" s="0" t="str">
        <f aca="true">INDIRECT("A"&amp;TEXT(MATCH($A72,S$3:S$49,0)+2,"##"))</f>
        <v>秋田県　　　　</v>
      </c>
      <c r="T72" s="0" t="str">
        <f aca="true">INDIRECT("A"&amp;TEXT(MATCH($A72,T$3:T$49,0)+2,"##"))</f>
        <v>青森県　　　　</v>
      </c>
      <c r="U72" s="0" t="str">
        <f aca="true">INDIRECT("A"&amp;TEXT(MATCH($A72,U$3:U$49,0)+2,"##"))</f>
        <v>大阪府　　　　</v>
      </c>
      <c r="V72" s="0" t="str">
        <f aca="true">INDIRECT("A"&amp;TEXT(MATCH($A72,V$3:V$49,0)+2,"##"))</f>
        <v>山形県　　　　</v>
      </c>
      <c r="W72" s="0" t="str">
        <f aca="true">INDIRECT("A"&amp;TEXT(MATCH($A72,W$3:W$49,0)+2,"##"))</f>
        <v>埼玉県　　　　</v>
      </c>
      <c r="X72" s="0" t="str">
        <f aca="true">INDIRECT("A"&amp;TEXT(MATCH($A72,X$3:X$49,0)+2,"##"))</f>
        <v>栃木県　　　　</v>
      </c>
      <c r="Y72" s="0" t="str">
        <f aca="true">INDIRECT("A"&amp;TEXT(MATCH($A72,Y$3:Y$49,0)+2,"##"))</f>
        <v>栃木県　　　　</v>
      </c>
      <c r="Z72" s="0" t="str">
        <f aca="true">INDIRECT("A"&amp;TEXT(MATCH($A72,Z$3:Z$49,0)+2,"##"))</f>
        <v>千葉県　　　　</v>
      </c>
      <c r="AA72" s="0" t="str">
        <f aca="true">INDIRECT("A"&amp;TEXT(MATCH($A72,AA$3:AA$49,0)+2,"##"))</f>
        <v>千葉県　　　　</v>
      </c>
      <c r="AB72" s="0" t="str">
        <f aca="true">INDIRECT("A"&amp;TEXT(MATCH($A72,AB$3:AB$49,0)+2,"##"))</f>
        <v>千葉県　　　　</v>
      </c>
      <c r="AC72" s="0" t="str">
        <f aca="true">INDIRECT("A"&amp;TEXT(MATCH($A72,AC$3:AC$49,0)+2,"##"))</f>
        <v>奈良県　　　　</v>
      </c>
      <c r="AD72" s="0" t="str">
        <f aca="true">INDIRECT("A"&amp;TEXT(MATCH($A72,AD$3:AD$49,0)+2,"##"))</f>
        <v>東京都　　　　</v>
      </c>
      <c r="AE72" s="0" t="str">
        <f aca="true">INDIRECT("A"&amp;TEXT(MATCH($A72,AE$3:AE$49,0)+2,"##"))</f>
        <v>東京都　　　　</v>
      </c>
      <c r="AF72" s="0" t="str">
        <f aca="true">INDIRECT("A"&amp;TEXT(MATCH($A72,AF$3:AF$49,0)+2,"##"))</f>
        <v>埼玉県　　　　</v>
      </c>
      <c r="AG72" s="0" t="str">
        <f aca="true">INDIRECT("A"&amp;TEXT(MATCH($A72,AG$3:AG$49,0)+2,"##"))</f>
        <v>富山県</v>
      </c>
      <c r="AH72" s="0" t="str">
        <f aca="true">INDIRECT("A"&amp;TEXT(MATCH($A72,AH$3:AH$49,0)+2,"##"))</f>
        <v>岐阜県　　　　</v>
      </c>
      <c r="AI72" s="0" t="str">
        <f aca="true">INDIRECT("A"&amp;TEXT(MATCH($A72,AI$3:AI$49,0)+2,"##"))</f>
        <v>奈良県　　　　</v>
      </c>
      <c r="AJ72" s="0" t="str">
        <f aca="true">INDIRECT("A"&amp;TEXT(MATCH($A72,AJ$3:AJ$49,0)+2,"##"))</f>
        <v>東京都　　　　</v>
      </c>
      <c r="AK72" s="0" t="str">
        <f aca="true">INDIRECT("A"&amp;TEXT(MATCH($A72,AK$3:AK$49,0)+2,"##"))</f>
        <v>大分県　　　　</v>
      </c>
      <c r="AL72" s="0" t="str">
        <f aca="true">INDIRECT("A"&amp;TEXT(MATCH($A72,AL$3:AL$49,0)+2,"##"))</f>
        <v>埼玉県　　　　</v>
      </c>
      <c r="AM72" s="0" t="str">
        <f aca="true">INDIRECT("A"&amp;TEXT(MATCH($A72,AM$3:AM$49,0)+2,"##"))</f>
        <v>埼玉県　　　　</v>
      </c>
      <c r="AN72" s="0" t="str">
        <f aca="true">INDIRECT("A"&amp;TEXT(MATCH($A72,AN$3:AN$49,0)+2,"##"))</f>
        <v>三重県　　　　</v>
      </c>
      <c r="AO72" s="0" t="str">
        <f aca="true">INDIRECT("A"&amp;TEXT(MATCH($A72,AO$3:AO$49,0)+2,"##"))</f>
        <v>栃木県　　　　</v>
      </c>
      <c r="AP72" s="0" t="str">
        <f aca="true">INDIRECT("A"&amp;TEXT(MATCH($A72,AP$3:AP$49,0)+2,"##"))</f>
        <v>埼玉県　　　　</v>
      </c>
      <c r="AQ72" s="0" t="str">
        <f aca="true">INDIRECT("A"&amp;TEXT(MATCH($A72,AQ$3:AQ$49,0)+2,"##"))</f>
        <v>栃木県　　　　</v>
      </c>
      <c r="AR72" s="0" t="str">
        <f aca="true">INDIRECT("A"&amp;TEXT(MATCH($A72,AR$3:AR$49,0)+2,"##"))</f>
        <v>埼玉県　　　　</v>
      </c>
      <c r="AS72" s="0" t="str">
        <f aca="true">INDIRECT("A"&amp;TEXT(MATCH($A72,AS$3:AS$49,0)+2,"##"))</f>
        <v>埼玉県　　　　</v>
      </c>
      <c r="AT72" s="0" t="str">
        <f aca="true">INDIRECT("A"&amp;TEXT(MATCH($A72,AT$3:AT$49,0)+2,"##"))</f>
        <v>栃木県　　　　</v>
      </c>
      <c r="AU72" s="0" t="str">
        <f aca="true">INDIRECT("A"&amp;TEXT(MATCH($A72,AU$3:AU$49,0)+2,"##"))</f>
        <v>長崎県　　　　</v>
      </c>
      <c r="AV72" s="0" t="str">
        <f aca="true">INDIRECT("A"&amp;TEXT(MATCH($A72,AV$3:AV$49,0)+2,"##"))</f>
        <v>長崎県　　　　</v>
      </c>
      <c r="AW72" s="0" t="str">
        <f aca="true">INDIRECT("A"&amp;TEXT(MATCH($A72,AW$3:AW$49,0)+2,"##"))</f>
        <v>岩手県　　　　</v>
      </c>
      <c r="AX72" s="0" t="str">
        <f aca="true">INDIRECT("A"&amp;TEXT(MATCH($A72,AX$3:AX$49,0)+2,"##"))</f>
        <v>埼玉県　　　　</v>
      </c>
      <c r="AY72" s="0" t="str">
        <f aca="true">INDIRECT("A"&amp;TEXT(MATCH($A72,AY$3:AY$49,0)+2,"##"))</f>
        <v>埼玉県　　　　</v>
      </c>
      <c r="AZ72" s="0" t="str">
        <f aca="true">INDIRECT("A"&amp;TEXT(MATCH($A72,AZ$3:AZ$49,0)+2,"##"))</f>
        <v>栃木県　　　　</v>
      </c>
      <c r="BA72" s="0" t="str">
        <f aca="true">INDIRECT("A"&amp;TEXT(MATCH($A72,BA$3:BA$49,0)+2,"##"))</f>
        <v>長崎県　　　　</v>
      </c>
      <c r="BB72" s="0" t="str">
        <f aca="true">INDIRECT("A"&amp;TEXT(MATCH($A72,BB$3:BB$49,0)+2,"##"))</f>
        <v>長崎県　　　　</v>
      </c>
      <c r="BC72" s="0" t="str">
        <f aca="true">INDIRECT("A"&amp;TEXT(MATCH($A72,BC$3:BC$49,0)+2,"##"))</f>
        <v>岩手県　　　　</v>
      </c>
    </row>
    <row r="73" customFormat="false" ht="13.5" hidden="false" customHeight="false" outlineLevel="0" collapsed="false">
      <c r="A73" s="0" t="n">
        <v>47</v>
      </c>
      <c r="B73" s="0" t="str">
        <f aca="true">INDIRECT("A"&amp;TEXT(MATCH($A73,B$3:B$49,0)+2,"##"))</f>
        <v>青森県　　　　</v>
      </c>
      <c r="C73" s="0" t="str">
        <f aca="true">INDIRECT("A"&amp;TEXT(MATCH($A73,C$3:C$49,0)+2,"##"))</f>
        <v>青森県　　　　</v>
      </c>
      <c r="D73" s="0" t="str">
        <f aca="true">INDIRECT("A"&amp;TEXT(MATCH($A73,D$3:D$49,0)+2,"##"))</f>
        <v>青森県　　　　</v>
      </c>
      <c r="E73" s="0" t="str">
        <f aca="true">INDIRECT("A"&amp;TEXT(MATCH($A73,E$3:E$49,0)+2,"##"))</f>
        <v>青森県　　　　</v>
      </c>
      <c r="F73" s="0" t="str">
        <f aca="true">INDIRECT("A"&amp;TEXT(MATCH($A73,F$3:F$49,0)+2,"##"))</f>
        <v>青森県　　　　</v>
      </c>
      <c r="G73" s="0" t="str">
        <f aca="true">INDIRECT("A"&amp;TEXT(MATCH($A73,G$3:G$49,0)+2,"##"))</f>
        <v>青森県　　　　</v>
      </c>
      <c r="H73" s="0" t="str">
        <f aca="true">INDIRECT("A"&amp;TEXT(MATCH($A73,H$3:H$49,0)+2,"##"))</f>
        <v>青森県　　　　</v>
      </c>
      <c r="I73" s="0" t="str">
        <f aca="true">INDIRECT("A"&amp;TEXT(MATCH($A73,I$3:I$49,0)+2,"##"))</f>
        <v>青森県　　　　</v>
      </c>
      <c r="J73" s="0" t="str">
        <f aca="true">INDIRECT("A"&amp;TEXT(MATCH($A73,J$3:J$49,0)+2,"##"))</f>
        <v>青森県　　　　</v>
      </c>
      <c r="K73" s="0" t="str">
        <f aca="true">INDIRECT("A"&amp;TEXT(MATCH($A73,K$3:K$49,0)+2,"##"))</f>
        <v>大阪府　　　　</v>
      </c>
      <c r="L73" s="0" t="str">
        <f aca="true">INDIRECT("A"&amp;TEXT(MATCH($A73,L$3:L$49,0)+2,"##"))</f>
        <v>青森県　　　　</v>
      </c>
      <c r="M73" s="0" t="str">
        <f aca="true">INDIRECT("A"&amp;TEXT(MATCH($A73,M$3:M$49,0)+2,"##"))</f>
        <v>青森県　　　　</v>
      </c>
      <c r="N73" s="0" t="str">
        <f aca="true">INDIRECT("A"&amp;TEXT(MATCH($A73,N$3:N$49,0)+2,"##"))</f>
        <v>青森県　　　　</v>
      </c>
      <c r="O73" s="0" t="str">
        <f aca="true">INDIRECT("A"&amp;TEXT(MATCH($A73,O$3:O$49,0)+2,"##"))</f>
        <v>青森県　　　　</v>
      </c>
      <c r="P73" s="0" t="str">
        <f aca="true">INDIRECT("A"&amp;TEXT(MATCH($A73,P$3:P$49,0)+2,"##"))</f>
        <v>青森県　　　　</v>
      </c>
      <c r="Q73" s="0" t="str">
        <f aca="true">INDIRECT("A"&amp;TEXT(MATCH($A73,Q$3:Q$49,0)+2,"##"))</f>
        <v>青森県　　　　</v>
      </c>
      <c r="R73" s="0" t="str">
        <f aca="true">INDIRECT("A"&amp;TEXT(MATCH($A73,R$3:R$49,0)+2,"##"))</f>
        <v>青森県　　　　</v>
      </c>
      <c r="S73" s="0" t="str">
        <f aca="true">INDIRECT("A"&amp;TEXT(MATCH($A73,S$3:S$49,0)+2,"##"))</f>
        <v>青森県　　　　</v>
      </c>
      <c r="T73" s="0" t="str">
        <f aca="true">INDIRECT("A"&amp;TEXT(MATCH($A73,T$3:T$49,0)+2,"##"))</f>
        <v>大阪府　　　　</v>
      </c>
      <c r="U73" s="0" t="str">
        <f aca="true">INDIRECT("A"&amp;TEXT(MATCH($A73,U$3:U$49,0)+2,"##"))</f>
        <v>青森県　　　　</v>
      </c>
      <c r="V73" s="0" t="str">
        <f aca="true">INDIRECT("A"&amp;TEXT(MATCH($A73,V$3:V$49,0)+2,"##"))</f>
        <v>青森県　　　　</v>
      </c>
      <c r="W73" s="0" t="str">
        <f aca="true">INDIRECT("A"&amp;TEXT(MATCH($A73,W$3:W$49,0)+2,"##"))</f>
        <v>大阪府　　　　</v>
      </c>
      <c r="X73" s="0" t="str">
        <f aca="true">INDIRECT("A"&amp;TEXT(MATCH($A73,X$3:X$49,0)+2,"##"))</f>
        <v>大阪府　　　　</v>
      </c>
      <c r="Y73" s="0" t="str">
        <f aca="true">INDIRECT("A"&amp;TEXT(MATCH($A73,Y$3:Y$49,0)+2,"##"))</f>
        <v>秋田県　　　　</v>
      </c>
      <c r="Z73" s="0" t="str">
        <f aca="true">INDIRECT("A"&amp;TEXT(MATCH($A73,Z$3:Z$49,0)+2,"##"))</f>
        <v>埼玉県　　　　</v>
      </c>
      <c r="AA73" s="0" t="str">
        <f aca="true">INDIRECT("A"&amp;TEXT(MATCH($A73,AA$3:AA$49,0)+2,"##"))</f>
        <v>埼玉県　　　　</v>
      </c>
      <c r="AB73" s="0" t="str">
        <f aca="true">INDIRECT("A"&amp;TEXT(MATCH($A73,AB$3:AB$49,0)+2,"##"))</f>
        <v>埼玉県　　　　</v>
      </c>
      <c r="AC73" s="0" t="str">
        <f aca="true">INDIRECT("A"&amp;TEXT(MATCH($A73,AC$3:AC$49,0)+2,"##"))</f>
        <v>大分県　　　　</v>
      </c>
      <c r="AD73" s="0" t="str">
        <f aca="true">INDIRECT("A"&amp;TEXT(MATCH($A73,AD$3:AD$49,0)+2,"##"))</f>
        <v>大分県　　　　</v>
      </c>
      <c r="AE73" s="0" t="str">
        <f aca="true">INDIRECT("A"&amp;TEXT(MATCH($A73,AE$3:AE$49,0)+2,"##"))</f>
        <v>大分県　　　　</v>
      </c>
      <c r="AF73" s="0" t="str">
        <f aca="true">INDIRECT("A"&amp;TEXT(MATCH($A73,AF$3:AF$49,0)+2,"##"))</f>
        <v>千葉県　　　　</v>
      </c>
      <c r="AG73" s="0" t="str">
        <f aca="true">INDIRECT("A"&amp;TEXT(MATCH($A73,AG$3:AG$49,0)+2,"##"))</f>
        <v>千葉県　　　　</v>
      </c>
      <c r="AH73" s="0" t="str">
        <f aca="true">INDIRECT("A"&amp;TEXT(MATCH($A73,AH$3:AH$49,0)+2,"##"))</f>
        <v>富山県</v>
      </c>
      <c r="AI73" s="0" t="str">
        <f aca="true">INDIRECT("A"&amp;TEXT(MATCH($A73,AI$3:AI$49,0)+2,"##"))</f>
        <v>大分県　　　　</v>
      </c>
      <c r="AJ73" s="0" t="str">
        <f aca="true">INDIRECT("A"&amp;TEXT(MATCH($A73,AJ$3:AJ$49,0)+2,"##"))</f>
        <v>大分県　　　　</v>
      </c>
      <c r="AK73" s="0" t="str">
        <f aca="true">INDIRECT("A"&amp;TEXT(MATCH($A73,AK$3:AK$49,0)+2,"##"))</f>
        <v>東京都　　　　</v>
      </c>
      <c r="AL73" s="0" t="str">
        <f aca="true">INDIRECT("A"&amp;TEXT(MATCH($A73,AL$3:AL$49,0)+2,"##"))</f>
        <v>千葉県　　　　</v>
      </c>
      <c r="AM73" s="0" t="str">
        <f aca="true">INDIRECT("A"&amp;TEXT(MATCH($A73,AM$3:AM$49,0)+2,"##"))</f>
        <v>千葉県　　　　</v>
      </c>
      <c r="AN73" s="0" t="str">
        <f aca="true">INDIRECT("A"&amp;TEXT(MATCH($A73,AN$3:AN$49,0)+2,"##"))</f>
        <v>沖縄県</v>
      </c>
      <c r="AO73" s="0" t="str">
        <f aca="true">INDIRECT("A"&amp;TEXT(MATCH($A73,AO$3:AO$49,0)+2,"##"))</f>
        <v>埼玉県　　　　</v>
      </c>
      <c r="AP73" s="0" t="str">
        <f aca="true">INDIRECT("A"&amp;TEXT(MATCH($A73,AP$3:AP$49,0)+2,"##"))</f>
        <v>栃木県　　　　</v>
      </c>
      <c r="AQ73" s="0" t="str">
        <f aca="true">INDIRECT("A"&amp;TEXT(MATCH($A73,AQ$3:AQ$49,0)+2,"##"))</f>
        <v>宮崎県　　　　</v>
      </c>
      <c r="AR73" s="0" t="str">
        <f aca="true">INDIRECT("A"&amp;TEXT(MATCH($A73,AR$3:AR$49,0)+2,"##"))</f>
        <v>大阪府　　　　</v>
      </c>
      <c r="AS73" s="0" t="str">
        <f aca="true">INDIRECT("A"&amp;TEXT(MATCH($A73,AS$3:AS$49,0)+2,"##"))</f>
        <v>千葉県　　　　</v>
      </c>
      <c r="AT73" s="0" t="str">
        <f aca="true">INDIRECT("A"&amp;TEXT(MATCH($A73,AT$3:AT$49,0)+2,"##"))</f>
        <v>秋田県　　　　</v>
      </c>
      <c r="AU73" s="0" t="str">
        <f aca="true">INDIRECT("A"&amp;TEXT(MATCH($A73,AU$3:AU$49,0)+2,"##"))</f>
        <v>埼玉県　　　　</v>
      </c>
      <c r="AV73" s="0" t="str">
        <f aca="true">INDIRECT("A"&amp;TEXT(MATCH($A73,AV$3:AV$49,0)+2,"##"))</f>
        <v>埼玉県　　　　</v>
      </c>
      <c r="AW73" s="0" t="str">
        <f aca="true">INDIRECT("A"&amp;TEXT(MATCH($A73,AW$3:AW$49,0)+2,"##"))</f>
        <v>埼玉県　　　　</v>
      </c>
      <c r="AX73" s="0" t="str">
        <f aca="true">INDIRECT("A"&amp;TEXT(MATCH($A73,AX$3:AX$49,0)+2,"##"))</f>
        <v>大阪府　　　　</v>
      </c>
      <c r="AY73" s="0" t="str">
        <f aca="true">INDIRECT("A"&amp;TEXT(MATCH($A73,AY$3:AY$49,0)+2,"##"))</f>
        <v>千葉県　　　　</v>
      </c>
      <c r="AZ73" s="0" t="str">
        <f aca="true">INDIRECT("A"&amp;TEXT(MATCH($A73,AZ$3:AZ$49,0)+2,"##"))</f>
        <v>秋田県　　　　</v>
      </c>
      <c r="BA73" s="0" t="str">
        <f aca="true">INDIRECT("A"&amp;TEXT(MATCH($A73,BA$3:BA$49,0)+2,"##"))</f>
        <v>埼玉県　　　　</v>
      </c>
      <c r="BB73" s="0" t="str">
        <f aca="true">INDIRECT("A"&amp;TEXT(MATCH($A73,BB$3:BB$49,0)+2,"##"))</f>
        <v>埼玉県　　　　</v>
      </c>
      <c r="BC73" s="0" t="str">
        <f aca="true">INDIRECT("A"&amp;TEXT(MATCH($A73,BC$3:BC$49,0)+2,"##"))</f>
        <v>埼玉県　　　　</v>
      </c>
    </row>
    <row r="76" customFormat="false" ht="13.5" hidden="false" customHeight="false" outlineLevel="0" collapsed="false">
      <c r="A76" s="20" t="s">
        <v>129</v>
      </c>
      <c r="B76" s="0" t="s">
        <v>22</v>
      </c>
      <c r="C76" s="0" t="s">
        <v>23</v>
      </c>
      <c r="D76" s="0" t="s">
        <v>24</v>
      </c>
      <c r="E76" s="0" t="s">
        <v>25</v>
      </c>
      <c r="F76" s="0" t="s">
        <v>26</v>
      </c>
      <c r="G76" s="0" t="s">
        <v>27</v>
      </c>
      <c r="H76" s="0" t="s">
        <v>28</v>
      </c>
      <c r="I76" s="0" t="s">
        <v>29</v>
      </c>
      <c r="J76" s="0" t="s">
        <v>30</v>
      </c>
      <c r="K76" s="0" t="s">
        <v>31</v>
      </c>
      <c r="L76" s="0" t="s">
        <v>32</v>
      </c>
      <c r="M76" s="0" t="s">
        <v>33</v>
      </c>
      <c r="N76" s="0" t="s">
        <v>34</v>
      </c>
      <c r="O76" s="0" t="s">
        <v>35</v>
      </c>
      <c r="P76" s="0" t="s">
        <v>36</v>
      </c>
      <c r="Q76" s="0" t="s">
        <v>37</v>
      </c>
      <c r="R76" s="0" t="s">
        <v>38</v>
      </c>
      <c r="S76" s="0" t="s">
        <v>39</v>
      </c>
      <c r="T76" s="0" t="s">
        <v>40</v>
      </c>
      <c r="U76" s="0" t="s">
        <v>41</v>
      </c>
      <c r="V76" s="0" t="s">
        <v>42</v>
      </c>
      <c r="W76" s="0" t="s">
        <v>43</v>
      </c>
      <c r="X76" s="0" t="s">
        <v>44</v>
      </c>
      <c r="Y76" s="0" t="s">
        <v>45</v>
      </c>
      <c r="Z76" s="0" t="s">
        <v>46</v>
      </c>
      <c r="AA76" s="0" t="s">
        <v>47</v>
      </c>
      <c r="AB76" s="0" t="s">
        <v>48</v>
      </c>
      <c r="AC76" s="0" t="s">
        <v>49</v>
      </c>
      <c r="AD76" s="0" t="s">
        <v>50</v>
      </c>
      <c r="AE76" s="0" t="s">
        <v>51</v>
      </c>
      <c r="AK76" s="20" t="s">
        <v>129</v>
      </c>
      <c r="AL76" s="0" t="s">
        <v>58</v>
      </c>
      <c r="AN76" s="0" t="s">
        <v>59</v>
      </c>
      <c r="AP76" s="0" t="s">
        <v>60</v>
      </c>
      <c r="AR76" s="0" t="s">
        <v>61</v>
      </c>
      <c r="AT76" s="0" t="s">
        <v>62</v>
      </c>
      <c r="AV76" s="0" t="s">
        <v>63</v>
      </c>
      <c r="AX76" s="20" t="s">
        <v>129</v>
      </c>
      <c r="AY76" s="0" t="s">
        <v>70</v>
      </c>
      <c r="BA76" s="0" t="s">
        <v>71</v>
      </c>
      <c r="BC76" s="0" t="s">
        <v>72</v>
      </c>
      <c r="BE76" s="0" t="s">
        <v>73</v>
      </c>
      <c r="BG76" s="0" t="s">
        <v>74</v>
      </c>
      <c r="BI76" s="0" t="s">
        <v>75</v>
      </c>
    </row>
    <row r="77" customFormat="false" ht="13.5" hidden="false" customHeight="false" outlineLevel="0" collapsed="false">
      <c r="A77" s="0" t="n">
        <v>1</v>
      </c>
      <c r="B77" s="20" t="s">
        <v>110</v>
      </c>
      <c r="C77" s="20" t="s">
        <v>81</v>
      </c>
      <c r="D77" s="20" t="s">
        <v>81</v>
      </c>
      <c r="E77" s="20" t="s">
        <v>87</v>
      </c>
      <c r="F77" s="20" t="s">
        <v>87</v>
      </c>
      <c r="G77" s="20" t="s">
        <v>81</v>
      </c>
      <c r="H77" s="20" t="s">
        <v>81</v>
      </c>
      <c r="I77" s="20" t="s">
        <v>81</v>
      </c>
      <c r="J77" s="20" t="s">
        <v>81</v>
      </c>
      <c r="K77" s="20" t="s">
        <v>91</v>
      </c>
      <c r="L77" s="20" t="s">
        <v>91</v>
      </c>
      <c r="M77" s="20" t="s">
        <v>81</v>
      </c>
      <c r="N77" s="20" t="s">
        <v>81</v>
      </c>
      <c r="O77" s="20" t="s">
        <v>81</v>
      </c>
      <c r="P77" s="20" t="s">
        <v>81</v>
      </c>
      <c r="Q77" s="20" t="s">
        <v>110</v>
      </c>
      <c r="R77" s="20" t="s">
        <v>81</v>
      </c>
      <c r="S77" s="20" t="s">
        <v>81</v>
      </c>
      <c r="T77" s="20" t="s">
        <v>81</v>
      </c>
      <c r="U77" s="20" t="s">
        <v>81</v>
      </c>
      <c r="V77" s="20" t="s">
        <v>81</v>
      </c>
      <c r="W77" s="20" t="s">
        <v>81</v>
      </c>
      <c r="X77" s="20" t="s">
        <v>81</v>
      </c>
      <c r="Y77" s="20" t="s">
        <v>81</v>
      </c>
      <c r="AK77" s="0" t="n">
        <v>1</v>
      </c>
      <c r="AL77" s="20" t="s">
        <v>108</v>
      </c>
      <c r="AM77" s="21" t="e">
        <f aca="false">VLOOKUP(AL77,結果一覧!$B$4:$BD$50,38,TRUE())</f>
        <v>#N/A</v>
      </c>
      <c r="AN77" s="20" t="s">
        <v>108</v>
      </c>
      <c r="AO77" s="21" t="e">
        <f aca="false">VLOOKUP(AN77,結果一覧!$B$4:$BD$50,39,TRUE())</f>
        <v>#N/A</v>
      </c>
      <c r="AP77" s="20" t="s">
        <v>112</v>
      </c>
      <c r="AQ77" s="21" t="e">
        <f aca="false">VLOOKUP(AP77,結果一覧!$B$4:$BD$50,40,TRUE())</f>
        <v>#N/A</v>
      </c>
      <c r="AR77" s="20" t="s">
        <v>95</v>
      </c>
      <c r="AS77" s="21" t="e">
        <f aca="false">VLOOKUP(AR77,結果一覧!$B$4:$BD$50,41,TRUE())</f>
        <v>#N/A</v>
      </c>
      <c r="AT77" s="20" t="s">
        <v>95</v>
      </c>
      <c r="AU77" s="21" t="e">
        <f aca="false">VLOOKUP(AT77,結果一覧!$B$4:$BD$50,42,TRUE())</f>
        <v>#N/A</v>
      </c>
      <c r="AV77" s="20" t="s">
        <v>99</v>
      </c>
      <c r="AW77" s="21" t="n">
        <f aca="false">VLOOKUP(AV77,結果一覧!$B$4:$BD$50,43,TRUE())</f>
        <v>0.736775923926674</v>
      </c>
      <c r="AX77" s="0" t="n">
        <v>1</v>
      </c>
      <c r="AY77" s="20" t="s">
        <v>96</v>
      </c>
      <c r="AZ77" s="21" t="e">
        <f aca="false">VLOOKUP(AY77,結果一覧!$B$4:$BD$50,50,TRUE())</f>
        <v>#N/A</v>
      </c>
      <c r="BA77" s="20" t="s">
        <v>122</v>
      </c>
      <c r="BB77" s="21" t="e">
        <f aca="false">VLOOKUP(BA77,結果一覧!$B$4:$BD$50,51,TRUE())</f>
        <v>#N/A</v>
      </c>
      <c r="BC77" s="20" t="s">
        <v>94</v>
      </c>
      <c r="BD77" s="21" t="e">
        <f aca="false">VLOOKUP(BC77,結果一覧!$B$4:$BD$50,52,TRUE())</f>
        <v>#N/A</v>
      </c>
      <c r="BE77" s="20" t="s">
        <v>99</v>
      </c>
      <c r="BF77" s="21" t="n">
        <f aca="false">VLOOKUP(BE77,結果一覧!$B$4:$BD$50,53,TRUE())</f>
        <v>0.494353103126544</v>
      </c>
      <c r="BG77" s="20" t="s">
        <v>99</v>
      </c>
      <c r="BH77" s="21" t="n">
        <f aca="false">VLOOKUP(BG77,結果一覧!$B$4:$BD$50,54,TRUE())</f>
        <v>0.655123948625493</v>
      </c>
      <c r="BI77" s="20" t="s">
        <v>84</v>
      </c>
      <c r="BJ77" s="21" t="e">
        <f aca="false">VLOOKUP(BI77,結果一覧!$B$4:$BD$50,55,TRUE())</f>
        <v>#N/A</v>
      </c>
    </row>
    <row r="78" customFormat="false" ht="13.5" hidden="false" customHeight="false" outlineLevel="0" collapsed="false">
      <c r="A78" s="0" t="n">
        <v>2</v>
      </c>
      <c r="B78" s="20" t="s">
        <v>81</v>
      </c>
      <c r="C78" s="20" t="s">
        <v>110</v>
      </c>
      <c r="D78" s="20" t="s">
        <v>97</v>
      </c>
      <c r="E78" s="20" t="s">
        <v>110</v>
      </c>
      <c r="F78" s="20" t="s">
        <v>110</v>
      </c>
      <c r="G78" s="20" t="s">
        <v>97</v>
      </c>
      <c r="H78" s="20" t="s">
        <v>97</v>
      </c>
      <c r="I78" s="20" t="s">
        <v>97</v>
      </c>
      <c r="J78" s="20" t="s">
        <v>97</v>
      </c>
      <c r="K78" s="20" t="s">
        <v>81</v>
      </c>
      <c r="L78" s="20" t="s">
        <v>81</v>
      </c>
      <c r="M78" s="20" t="s">
        <v>91</v>
      </c>
      <c r="N78" s="20" t="s">
        <v>110</v>
      </c>
      <c r="O78" s="20" t="s">
        <v>110</v>
      </c>
      <c r="P78" s="20" t="s">
        <v>122</v>
      </c>
      <c r="Q78" s="20" t="s">
        <v>81</v>
      </c>
      <c r="R78" s="20" t="s">
        <v>110</v>
      </c>
      <c r="S78" s="20" t="s">
        <v>110</v>
      </c>
      <c r="T78" s="20" t="s">
        <v>112</v>
      </c>
      <c r="U78" s="20" t="s">
        <v>84</v>
      </c>
      <c r="V78" s="20" t="s">
        <v>84</v>
      </c>
      <c r="W78" s="20" t="s">
        <v>112</v>
      </c>
      <c r="X78" s="20" t="s">
        <v>112</v>
      </c>
      <c r="Y78" s="20" t="s">
        <v>112</v>
      </c>
      <c r="AK78" s="0" t="n">
        <v>2</v>
      </c>
      <c r="AL78" s="20" t="s">
        <v>112</v>
      </c>
      <c r="AM78" s="21" t="e">
        <f aca="false">VLOOKUP(AL78,結果一覧!$B$4:$BD$50,38,TRUE())</f>
        <v>#N/A</v>
      </c>
      <c r="AN78" s="20" t="s">
        <v>112</v>
      </c>
      <c r="AO78" s="21" t="e">
        <f aca="false">VLOOKUP(AN78,結果一覧!$B$4:$BD$50,39,TRUE())</f>
        <v>#N/A</v>
      </c>
      <c r="AP78" s="20" t="s">
        <v>108</v>
      </c>
      <c r="AQ78" s="21" t="e">
        <f aca="false">VLOOKUP(AP78,結果一覧!$B$4:$BD$50,40,TRUE())</f>
        <v>#N/A</v>
      </c>
      <c r="AR78" s="20" t="s">
        <v>108</v>
      </c>
      <c r="AS78" s="21" t="e">
        <f aca="false">VLOOKUP(AR78,結果一覧!$B$4:$BD$50,41,TRUE())</f>
        <v>#N/A</v>
      </c>
      <c r="AT78" s="20" t="s">
        <v>108</v>
      </c>
      <c r="AU78" s="21" t="e">
        <f aca="false">VLOOKUP(AT78,結果一覧!$B$4:$BD$50,42,TRUE())</f>
        <v>#N/A</v>
      </c>
      <c r="AV78" s="20" t="s">
        <v>95</v>
      </c>
      <c r="AW78" s="21" t="e">
        <f aca="false">VLOOKUP(AV78,結果一覧!$B$4:$BD$50,43,TRUE())</f>
        <v>#N/A</v>
      </c>
      <c r="AX78" s="0" t="n">
        <v>2</v>
      </c>
      <c r="AY78" s="20" t="s">
        <v>122</v>
      </c>
      <c r="AZ78" s="21" t="e">
        <f aca="false">VLOOKUP(AY78,結果一覧!$B$4:$BD$50,50,TRUE())</f>
        <v>#N/A</v>
      </c>
      <c r="BA78" s="20" t="s">
        <v>96</v>
      </c>
      <c r="BB78" s="21" t="e">
        <f aca="false">VLOOKUP(BA78,結果一覧!$B$4:$BD$50,51,TRUE())</f>
        <v>#N/A</v>
      </c>
      <c r="BC78" s="20" t="s">
        <v>93</v>
      </c>
      <c r="BD78" s="21" t="e">
        <f aca="false">VLOOKUP(BC78,結果一覧!$B$4:$BD$50,52,TRUE())</f>
        <v>#N/A</v>
      </c>
      <c r="BE78" s="20" t="s">
        <v>81</v>
      </c>
      <c r="BF78" s="21" t="n">
        <f aca="false">VLOOKUP(BE78,結果一覧!$B$4:$BD$50,53,TRUE())</f>
        <v>-0.051444116377988</v>
      </c>
      <c r="BG78" s="20" t="s">
        <v>84</v>
      </c>
      <c r="BH78" s="21" t="e">
        <f aca="false">VLOOKUP(BG78,結果一覧!$B$4:$BD$50,54,TRUE())</f>
        <v>#N/A</v>
      </c>
      <c r="BI78" s="20" t="s">
        <v>81</v>
      </c>
      <c r="BJ78" s="21" t="n">
        <f aca="false">VLOOKUP(BI78,結果一覧!$B$4:$BD$50,55,TRUE())</f>
        <v>-0.103079279129266</v>
      </c>
    </row>
    <row r="79" customFormat="false" ht="13.5" hidden="false" customHeight="false" outlineLevel="0" collapsed="false">
      <c r="A79" s="0" t="n">
        <v>3</v>
      </c>
      <c r="B79" s="20" t="s">
        <v>87</v>
      </c>
      <c r="C79" s="20" t="s">
        <v>97</v>
      </c>
      <c r="D79" s="20" t="s">
        <v>106</v>
      </c>
      <c r="E79" s="20" t="s">
        <v>97</v>
      </c>
      <c r="F79" s="20" t="s">
        <v>97</v>
      </c>
      <c r="G79" s="20" t="s">
        <v>87</v>
      </c>
      <c r="H79" s="20" t="s">
        <v>118</v>
      </c>
      <c r="I79" s="20" t="s">
        <v>118</v>
      </c>
      <c r="J79" s="20" t="s">
        <v>118</v>
      </c>
      <c r="K79" s="20" t="s">
        <v>112</v>
      </c>
      <c r="L79" s="20" t="s">
        <v>112</v>
      </c>
      <c r="M79" s="20" t="s">
        <v>112</v>
      </c>
      <c r="N79" s="20" t="s">
        <v>87</v>
      </c>
      <c r="O79" s="20" t="s">
        <v>87</v>
      </c>
      <c r="P79" s="20" t="s">
        <v>87</v>
      </c>
      <c r="Q79" s="20" t="s">
        <v>87</v>
      </c>
      <c r="R79" s="20" t="s">
        <v>87</v>
      </c>
      <c r="S79" s="20" t="s">
        <v>112</v>
      </c>
      <c r="T79" s="20" t="s">
        <v>84</v>
      </c>
      <c r="U79" s="20" t="s">
        <v>112</v>
      </c>
      <c r="V79" s="20" t="s">
        <v>87</v>
      </c>
      <c r="W79" s="20" t="s">
        <v>91</v>
      </c>
      <c r="X79" s="20" t="s">
        <v>91</v>
      </c>
      <c r="Y79" s="20" t="s">
        <v>87</v>
      </c>
      <c r="AK79" s="0" t="n">
        <v>3</v>
      </c>
      <c r="AL79" s="20" t="s">
        <v>80</v>
      </c>
      <c r="AM79" s="21" t="e">
        <f aca="false">VLOOKUP(AL79,結果一覧!$B$4:$BD$50,38,TRUE())</f>
        <v>#N/A</v>
      </c>
      <c r="AN79" s="20" t="s">
        <v>105</v>
      </c>
      <c r="AO79" s="21" t="n">
        <f aca="false">VLOOKUP(AN79,結果一覧!$B$4:$BD$50,39,TRUE())</f>
        <v>0.437521851604397</v>
      </c>
      <c r="AP79" s="20" t="s">
        <v>105</v>
      </c>
      <c r="AQ79" s="21" t="n">
        <f aca="false">VLOOKUP(AP79,結果一覧!$B$4:$BD$50,40,TRUE())</f>
        <v>0.173196435054671</v>
      </c>
      <c r="AR79" s="20" t="s">
        <v>91</v>
      </c>
      <c r="AS79" s="21" t="n">
        <f aca="false">VLOOKUP(AR79,結果一覧!$B$4:$BD$50,41,TRUE())</f>
        <v>1.18791955603205</v>
      </c>
      <c r="AT79" s="20" t="s">
        <v>99</v>
      </c>
      <c r="AU79" s="21" t="n">
        <f aca="false">VLOOKUP(AT79,結果一覧!$B$4:$BD$50,42,TRUE())</f>
        <v>0.959718524815594</v>
      </c>
      <c r="AV79" s="20" t="s">
        <v>108</v>
      </c>
      <c r="AW79" s="21" t="e">
        <f aca="false">VLOOKUP(AV79,結果一覧!$B$4:$BD$50,43,TRUE())</f>
        <v>#N/A</v>
      </c>
      <c r="AX79" s="0" t="n">
        <v>3</v>
      </c>
      <c r="AY79" s="20" t="s">
        <v>87</v>
      </c>
      <c r="AZ79" s="21" t="n">
        <f aca="false">VLOOKUP(AY79,結果一覧!$B$4:$BD$50,50,TRUE())</f>
        <v>0.0129646386590668</v>
      </c>
      <c r="BA79" s="20" t="s">
        <v>87</v>
      </c>
      <c r="BB79" s="21" t="n">
        <f aca="false">VLOOKUP(BA79,結果一覧!$B$4:$BD$50,51,TRUE())</f>
        <v>0.041221595769016</v>
      </c>
      <c r="BC79" s="20" t="s">
        <v>106</v>
      </c>
      <c r="BD79" s="21" t="e">
        <f aca="false">VLOOKUP(BC79,結果一覧!$B$4:$BD$50,52,TRUE())</f>
        <v>#N/A</v>
      </c>
      <c r="BE79" s="20" t="s">
        <v>84</v>
      </c>
      <c r="BF79" s="21" t="e">
        <f aca="false">VLOOKUP(BE79,結果一覧!$B$4:$BD$50,53,TRUE())</f>
        <v>#N/A</v>
      </c>
      <c r="BG79" s="20" t="s">
        <v>81</v>
      </c>
      <c r="BH79" s="21" t="n">
        <f aca="false">VLOOKUP(BG79,結果一覧!$B$4:$BD$50,54,TRUE())</f>
        <v>-0.0599390215190493</v>
      </c>
      <c r="BI79" s="20" t="s">
        <v>99</v>
      </c>
      <c r="BJ79" s="21" t="n">
        <f aca="false">VLOOKUP(BI79,結果一覧!$B$4:$BD$50,55,TRUE())</f>
        <v>0.972311462555194</v>
      </c>
    </row>
    <row r="80" customFormat="false" ht="13.5" hidden="false" customHeight="false" outlineLevel="0" collapsed="false">
      <c r="A80" s="0" t="n">
        <v>4</v>
      </c>
      <c r="B80" s="20" t="s">
        <v>97</v>
      </c>
      <c r="C80" s="20" t="s">
        <v>87</v>
      </c>
      <c r="D80" s="20" t="s">
        <v>110</v>
      </c>
      <c r="E80" s="20" t="s">
        <v>112</v>
      </c>
      <c r="F80" s="20" t="s">
        <v>81</v>
      </c>
      <c r="G80" s="20" t="s">
        <v>112</v>
      </c>
      <c r="H80" s="20" t="s">
        <v>112</v>
      </c>
      <c r="I80" s="20" t="s">
        <v>112</v>
      </c>
      <c r="J80" s="20" t="s">
        <v>109</v>
      </c>
      <c r="K80" s="20" t="s">
        <v>87</v>
      </c>
      <c r="L80" s="20" t="s">
        <v>87</v>
      </c>
      <c r="M80" s="20" t="s">
        <v>87</v>
      </c>
      <c r="N80" s="20" t="s">
        <v>97</v>
      </c>
      <c r="O80" s="20" t="s">
        <v>122</v>
      </c>
      <c r="P80" s="20" t="s">
        <v>113</v>
      </c>
      <c r="Q80" s="20" t="s">
        <v>112</v>
      </c>
      <c r="R80" s="20" t="s">
        <v>112</v>
      </c>
      <c r="S80" s="20" t="s">
        <v>97</v>
      </c>
      <c r="T80" s="20" t="s">
        <v>87</v>
      </c>
      <c r="U80" s="20" t="s">
        <v>87</v>
      </c>
      <c r="V80" s="20" t="s">
        <v>122</v>
      </c>
      <c r="W80" s="20" t="s">
        <v>110</v>
      </c>
      <c r="X80" s="20" t="s">
        <v>87</v>
      </c>
      <c r="Y80" s="20" t="s">
        <v>91</v>
      </c>
      <c r="AK80" s="0" t="n">
        <v>4</v>
      </c>
      <c r="AL80" s="20" t="s">
        <v>109</v>
      </c>
      <c r="AM80" s="21" t="n">
        <f aca="false">VLOOKUP(AL80,結果一覧!$B$4:$BD$50,38,TRUE())</f>
        <v>1.04673758729954</v>
      </c>
      <c r="AN80" s="20" t="s">
        <v>99</v>
      </c>
      <c r="AO80" s="21" t="n">
        <f aca="false">VLOOKUP(AN80,結果一覧!$B$4:$BD$50,39,TRUE())</f>
        <v>0.888255025096785</v>
      </c>
      <c r="AP80" s="20" t="s">
        <v>91</v>
      </c>
      <c r="AQ80" s="21" t="n">
        <f aca="false">VLOOKUP(AP80,結果一覧!$B$4:$BD$50,40,TRUE())</f>
        <v>0.683170872697666</v>
      </c>
      <c r="AR80" s="20" t="s">
        <v>99</v>
      </c>
      <c r="AS80" s="21" t="n">
        <f aca="false">VLOOKUP(AR80,結果一覧!$B$4:$BD$50,41,TRUE())</f>
        <v>1.13544819554374</v>
      </c>
      <c r="AT80" s="20" t="s">
        <v>91</v>
      </c>
      <c r="AU80" s="21" t="n">
        <f aca="false">VLOOKUP(AT80,結果一覧!$B$4:$BD$50,42,TRUE())</f>
        <v>0.950306268883459</v>
      </c>
      <c r="AV80" s="20" t="s">
        <v>91</v>
      </c>
      <c r="AW80" s="21" t="n">
        <f aca="false">VLOOKUP(AV80,結果一覧!$B$4:$BD$50,43,TRUE())</f>
        <v>0.634552140792871</v>
      </c>
      <c r="AX80" s="0" t="n">
        <v>4</v>
      </c>
      <c r="AY80" s="20" t="s">
        <v>99</v>
      </c>
      <c r="AZ80" s="21" t="n">
        <f aca="false">VLOOKUP(AY80,結果一覧!$B$4:$BD$50,50,TRUE())</f>
        <v>0.156928866576375</v>
      </c>
      <c r="BA80" s="20" t="s">
        <v>119</v>
      </c>
      <c r="BB80" s="21" t="n">
        <f aca="false">VLOOKUP(BA80,結果一覧!$B$4:$BD$50,51,TRUE())</f>
        <v>0.041221595769016</v>
      </c>
      <c r="BC80" s="20" t="s">
        <v>77</v>
      </c>
      <c r="BD80" s="21" t="n">
        <f aca="false">VLOOKUP(BC80,結果一覧!$B$4:$BD$50,52,TRUE())</f>
        <v>0.810107363839343</v>
      </c>
      <c r="BE80" s="20" t="s">
        <v>96</v>
      </c>
      <c r="BF80" s="21" t="e">
        <f aca="false">VLOOKUP(BE80,結果一覧!$B$4:$BD$50,53,TRUE())</f>
        <v>#N/A</v>
      </c>
      <c r="BG80" s="20" t="s">
        <v>96</v>
      </c>
      <c r="BH80" s="21" t="e">
        <f aca="false">VLOOKUP(BG80,結果一覧!$B$4:$BD$50,54,TRUE())</f>
        <v>#N/A</v>
      </c>
      <c r="BI80" s="20" t="s">
        <v>96</v>
      </c>
      <c r="BJ80" s="21" t="e">
        <f aca="false">VLOOKUP(BI80,結果一覧!$B$4:$BD$50,55,TRUE())</f>
        <v>#N/A</v>
      </c>
    </row>
    <row r="81" customFormat="false" ht="13.5" hidden="false" customHeight="false" outlineLevel="0" collapsed="false">
      <c r="A81" s="0" t="n">
        <v>5</v>
      </c>
      <c r="B81" s="20" t="s">
        <v>118</v>
      </c>
      <c r="C81" s="20" t="s">
        <v>106</v>
      </c>
      <c r="D81" s="20" t="s">
        <v>113</v>
      </c>
      <c r="E81" s="20" t="s">
        <v>108</v>
      </c>
      <c r="F81" s="20" t="s">
        <v>112</v>
      </c>
      <c r="G81" s="20" t="s">
        <v>91</v>
      </c>
      <c r="H81" s="20" t="s">
        <v>110</v>
      </c>
      <c r="I81" s="20" t="s">
        <v>110</v>
      </c>
      <c r="J81" s="20" t="s">
        <v>92</v>
      </c>
      <c r="K81" s="20" t="s">
        <v>92</v>
      </c>
      <c r="L81" s="20" t="s">
        <v>92</v>
      </c>
      <c r="M81" s="20" t="s">
        <v>92</v>
      </c>
      <c r="N81" s="20" t="s">
        <v>102</v>
      </c>
      <c r="O81" s="20" t="s">
        <v>113</v>
      </c>
      <c r="P81" s="20" t="s">
        <v>110</v>
      </c>
      <c r="Q81" s="20" t="s">
        <v>108</v>
      </c>
      <c r="R81" s="20" t="s">
        <v>97</v>
      </c>
      <c r="S81" s="20" t="s">
        <v>87</v>
      </c>
      <c r="T81" s="20" t="s">
        <v>118</v>
      </c>
      <c r="U81" s="20" t="s">
        <v>122</v>
      </c>
      <c r="V81" s="20" t="s">
        <v>112</v>
      </c>
      <c r="W81" s="20" t="s">
        <v>87</v>
      </c>
      <c r="X81" s="20" t="s">
        <v>80</v>
      </c>
      <c r="Y81" s="20" t="s">
        <v>105</v>
      </c>
      <c r="AK81" s="0" t="n">
        <v>5</v>
      </c>
      <c r="AL81" s="20" t="s">
        <v>99</v>
      </c>
      <c r="AM81" s="21" t="n">
        <f aca="false">VLOOKUP(AL81,結果一覧!$B$4:$BD$50,38,TRUE())</f>
        <v>1.10309813453177</v>
      </c>
      <c r="AN81" s="20" t="s">
        <v>91</v>
      </c>
      <c r="AO81" s="21" t="n">
        <f aca="false">VLOOKUP(AN81,結果一覧!$B$4:$BD$50,39,TRUE())</f>
        <v>0.861771343699673</v>
      </c>
      <c r="AP81" s="20" t="s">
        <v>99</v>
      </c>
      <c r="AQ81" s="21" t="n">
        <f aca="false">VLOOKUP(AP81,結果一覧!$B$4:$BD$50,40,TRUE())</f>
        <v>0.653469319576945</v>
      </c>
      <c r="AR81" s="20" t="s">
        <v>96</v>
      </c>
      <c r="AS81" s="21" t="e">
        <f aca="false">VLOOKUP(AR81,結果一覧!$B$4:$BD$50,41,TRUE())</f>
        <v>#N/A</v>
      </c>
      <c r="AT81" s="20" t="s">
        <v>114</v>
      </c>
      <c r="AU81" s="21" t="e">
        <f aca="false">VLOOKUP(AT81,結果一覧!$B$4:$BD$50,42,TRUE())</f>
        <v>#N/A</v>
      </c>
      <c r="AV81" s="20" t="s">
        <v>114</v>
      </c>
      <c r="AW81" s="21" t="e">
        <f aca="false">VLOOKUP(AV81,結果一覧!$B$4:$BD$50,43,TRUE())</f>
        <v>#N/A</v>
      </c>
      <c r="AX81" s="0" t="n">
        <v>5</v>
      </c>
      <c r="AY81" s="20" t="s">
        <v>119</v>
      </c>
      <c r="AZ81" s="21" t="n">
        <f aca="false">VLOOKUP(AY81,結果一覧!$B$4:$BD$50,50,TRUE())</f>
        <v>0.0129646386590668</v>
      </c>
      <c r="BA81" s="20" t="s">
        <v>99</v>
      </c>
      <c r="BB81" s="21" t="n">
        <f aca="false">VLOOKUP(BA81,結果一覧!$B$4:$BD$50,51,TRUE())</f>
        <v>0.250249255492363</v>
      </c>
      <c r="BC81" s="20" t="s">
        <v>95</v>
      </c>
      <c r="BD81" s="21" t="e">
        <f aca="false">VLOOKUP(BC81,結果一覧!$B$4:$BD$50,52,TRUE())</f>
        <v>#N/A</v>
      </c>
      <c r="BE81" s="20" t="s">
        <v>119</v>
      </c>
      <c r="BF81" s="21" t="n">
        <f aca="false">VLOOKUP(BE81,結果一覧!$B$4:$BD$50,53,TRUE())</f>
        <v>-0.051444116377988</v>
      </c>
      <c r="BG81" s="20" t="s">
        <v>119</v>
      </c>
      <c r="BH81" s="21" t="n">
        <f aca="false">VLOOKUP(BG81,結果一覧!$B$4:$BD$50,54,TRUE())</f>
        <v>-0.0599390215190493</v>
      </c>
      <c r="BI81" s="20" t="s">
        <v>119</v>
      </c>
      <c r="BJ81" s="21" t="n">
        <f aca="false">VLOOKUP(BI81,結果一覧!$B$4:$BD$50,55,TRUE())</f>
        <v>-0.103079279129266</v>
      </c>
    </row>
    <row r="82" customFormat="false" ht="13.5" hidden="false" customHeight="false" outlineLevel="0" collapsed="false">
      <c r="A82" s="0" t="n">
        <v>6</v>
      </c>
      <c r="B82" s="20" t="s">
        <v>102</v>
      </c>
      <c r="C82" s="20" t="s">
        <v>118</v>
      </c>
      <c r="D82" s="20" t="s">
        <v>122</v>
      </c>
      <c r="E82" s="20" t="s">
        <v>81</v>
      </c>
      <c r="F82" s="20" t="s">
        <v>90</v>
      </c>
      <c r="G82" s="20" t="s">
        <v>110</v>
      </c>
      <c r="H82" s="20" t="s">
        <v>84</v>
      </c>
      <c r="I82" s="20" t="s">
        <v>109</v>
      </c>
      <c r="J82" s="20" t="s">
        <v>84</v>
      </c>
      <c r="K82" s="20" t="s">
        <v>97</v>
      </c>
      <c r="L82" s="20" t="s">
        <v>97</v>
      </c>
      <c r="M82" s="20" t="s">
        <v>97</v>
      </c>
      <c r="N82" s="20" t="s">
        <v>118</v>
      </c>
      <c r="O82" s="20" t="s">
        <v>102</v>
      </c>
      <c r="P82" s="20" t="s">
        <v>117</v>
      </c>
      <c r="Q82" s="20" t="s">
        <v>80</v>
      </c>
      <c r="R82" s="20" t="s">
        <v>80</v>
      </c>
      <c r="S82" s="20" t="s">
        <v>80</v>
      </c>
      <c r="T82" s="20" t="s">
        <v>97</v>
      </c>
      <c r="U82" s="20" t="s">
        <v>118</v>
      </c>
      <c r="V82" s="20" t="s">
        <v>117</v>
      </c>
      <c r="W82" s="20" t="s">
        <v>80</v>
      </c>
      <c r="X82" s="20" t="s">
        <v>110</v>
      </c>
      <c r="Y82" s="20" t="s">
        <v>80</v>
      </c>
      <c r="AK82" s="0" t="n">
        <v>6</v>
      </c>
      <c r="AL82" s="20" t="s">
        <v>92</v>
      </c>
      <c r="AM82" s="21" t="e">
        <f aca="false">VLOOKUP(AL82,結果一覧!$B$4:$BD$50,38,TRUE())</f>
        <v>#N/A</v>
      </c>
      <c r="AN82" s="20" t="s">
        <v>80</v>
      </c>
      <c r="AO82" s="21" t="e">
        <f aca="false">VLOOKUP(AN82,結果一覧!$B$4:$BD$50,39,TRUE())</f>
        <v>#N/A</v>
      </c>
      <c r="AP82" s="20" t="s">
        <v>97</v>
      </c>
      <c r="AQ82" s="21" t="e">
        <f aca="false">VLOOKUP(AP82,結果一覧!$B$4:$BD$50,40,TRUE())</f>
        <v>#N/A</v>
      </c>
      <c r="AR82" s="20" t="s">
        <v>114</v>
      </c>
      <c r="AS82" s="21" t="e">
        <f aca="false">VLOOKUP(AR82,結果一覧!$B$4:$BD$50,41,TRUE())</f>
        <v>#N/A</v>
      </c>
      <c r="AT82" s="20" t="s">
        <v>96</v>
      </c>
      <c r="AU82" s="21" t="e">
        <f aca="false">VLOOKUP(AT82,結果一覧!$B$4:$BD$50,42,TRUE())</f>
        <v>#N/A</v>
      </c>
      <c r="AV82" s="20" t="s">
        <v>112</v>
      </c>
      <c r="AW82" s="21" t="e">
        <f aca="false">VLOOKUP(AV82,結果一覧!$B$4:$BD$50,43,TRUE())</f>
        <v>#N/A</v>
      </c>
      <c r="AX82" s="0" t="n">
        <v>6</v>
      </c>
      <c r="AY82" s="20" t="s">
        <v>100</v>
      </c>
      <c r="AZ82" s="21" t="n">
        <f aca="false">VLOOKUP(AY82,結果一覧!$B$4:$BD$50,50,TRUE())</f>
        <v>0.0129646386590668</v>
      </c>
      <c r="BA82" s="20" t="s">
        <v>100</v>
      </c>
      <c r="BB82" s="21" t="n">
        <f aca="false">VLOOKUP(BA82,結果一覧!$B$4:$BD$50,51,TRUE())</f>
        <v>0.041221595769016</v>
      </c>
      <c r="BC82" s="20" t="s">
        <v>119</v>
      </c>
      <c r="BD82" s="21" t="n">
        <f aca="false">VLOOKUP(BC82,結果一覧!$B$4:$BD$50,52,TRUE())</f>
        <v>0.0597588618706071</v>
      </c>
      <c r="BE82" s="20" t="s">
        <v>122</v>
      </c>
      <c r="BF82" s="21" t="e">
        <f aca="false">VLOOKUP(BE82,結果一覧!$B$4:$BD$50,53,TRUE())</f>
        <v>#N/A</v>
      </c>
      <c r="BG82" s="20" t="s">
        <v>122</v>
      </c>
      <c r="BH82" s="21" t="e">
        <f aca="false">VLOOKUP(BG82,結果一覧!$B$4:$BD$50,54,TRUE())</f>
        <v>#N/A</v>
      </c>
      <c r="BI82" s="20" t="s">
        <v>122</v>
      </c>
      <c r="BJ82" s="21" t="e">
        <f aca="false">VLOOKUP(BI82,結果一覧!$B$4:$BD$50,55,TRUE())</f>
        <v>#N/A</v>
      </c>
    </row>
    <row r="83" customFormat="false" ht="13.5" hidden="false" customHeight="false" outlineLevel="0" collapsed="false">
      <c r="A83" s="0" t="n">
        <v>7</v>
      </c>
      <c r="B83" s="20" t="s">
        <v>106</v>
      </c>
      <c r="C83" s="20" t="s">
        <v>113</v>
      </c>
      <c r="D83" s="20" t="s">
        <v>90</v>
      </c>
      <c r="E83" s="20" t="s">
        <v>84</v>
      </c>
      <c r="F83" s="20" t="s">
        <v>84</v>
      </c>
      <c r="G83" s="20" t="s">
        <v>90</v>
      </c>
      <c r="H83" s="20" t="s">
        <v>109</v>
      </c>
      <c r="I83" s="20" t="s">
        <v>84</v>
      </c>
      <c r="J83" s="20" t="s">
        <v>91</v>
      </c>
      <c r="K83" s="20" t="s">
        <v>84</v>
      </c>
      <c r="L83" s="20" t="s">
        <v>84</v>
      </c>
      <c r="M83" s="20" t="s">
        <v>84</v>
      </c>
      <c r="N83" s="20" t="s">
        <v>122</v>
      </c>
      <c r="O83" s="20" t="s">
        <v>90</v>
      </c>
      <c r="P83" s="20" t="s">
        <v>90</v>
      </c>
      <c r="Q83" s="20" t="s">
        <v>97</v>
      </c>
      <c r="R83" s="20" t="s">
        <v>108</v>
      </c>
      <c r="S83" s="20" t="s">
        <v>91</v>
      </c>
      <c r="T83" s="20" t="s">
        <v>80</v>
      </c>
      <c r="U83" s="20" t="s">
        <v>97</v>
      </c>
      <c r="V83" s="20" t="s">
        <v>92</v>
      </c>
      <c r="W83" s="20" t="s">
        <v>117</v>
      </c>
      <c r="X83" s="20" t="s">
        <v>105</v>
      </c>
      <c r="Y83" s="20" t="s">
        <v>117</v>
      </c>
      <c r="AK83" s="0" t="n">
        <v>7</v>
      </c>
      <c r="AL83" s="20" t="s">
        <v>105</v>
      </c>
      <c r="AM83" s="21" t="n">
        <f aca="false">VLOOKUP(AL83,結果一覧!$B$4:$BD$50,38,TRUE())</f>
        <v>0.700629558844448</v>
      </c>
      <c r="AN83" s="20" t="s">
        <v>109</v>
      </c>
      <c r="AO83" s="21" t="n">
        <f aca="false">VLOOKUP(AN83,結果一覧!$B$4:$BD$50,39,TRUE())</f>
        <v>0.77138923330542</v>
      </c>
      <c r="AP83" s="20" t="s">
        <v>87</v>
      </c>
      <c r="AQ83" s="21" t="n">
        <f aca="false">VLOOKUP(AP83,結果一覧!$B$4:$BD$50,40,TRUE())</f>
        <v>0.173196435054671</v>
      </c>
      <c r="AR83" s="20" t="s">
        <v>88</v>
      </c>
      <c r="AS83" s="21" t="n">
        <f aca="false">VLOOKUP(AR83,結果一覧!$B$4:$BD$50,41,TRUE())</f>
        <v>0.769619925254437</v>
      </c>
      <c r="AT83" s="20" t="s">
        <v>111</v>
      </c>
      <c r="AU83" s="21" t="n">
        <f aca="false">VLOOKUP(AT83,結果一覧!$B$4:$BD$50,42,TRUE())</f>
        <v>0.465971403552806</v>
      </c>
      <c r="AV83" s="20" t="s">
        <v>90</v>
      </c>
      <c r="AW83" s="21" t="n">
        <f aca="false">VLOOKUP(AV83,結果一覧!$B$4:$BD$50,43,TRUE())</f>
        <v>0.554671760817739</v>
      </c>
      <c r="AX83" s="0" t="n">
        <v>7</v>
      </c>
      <c r="AY83" s="20" t="s">
        <v>115</v>
      </c>
      <c r="AZ83" s="21" t="n">
        <f aca="false">VLOOKUP(AY83,結果一覧!$B$4:$BD$50,50,TRUE())</f>
        <v>0.0129646386590668</v>
      </c>
      <c r="BA83" s="20" t="s">
        <v>117</v>
      </c>
      <c r="BB83" s="21" t="e">
        <f aca="false">VLOOKUP(BA83,結果一覧!$B$4:$BD$50,51,TRUE())</f>
        <v>#N/A</v>
      </c>
      <c r="BC83" s="20" t="s">
        <v>96</v>
      </c>
      <c r="BD83" s="21" t="e">
        <f aca="false">VLOOKUP(BC83,結果一覧!$B$4:$BD$50,52,TRUE())</f>
        <v>#N/A</v>
      </c>
      <c r="BE83" s="20" t="s">
        <v>92</v>
      </c>
      <c r="BF83" s="21" t="e">
        <f aca="false">VLOOKUP(BE83,結果一覧!$B$4:$BD$50,53,TRUE())</f>
        <v>#N/A</v>
      </c>
      <c r="BG83" s="20" t="s">
        <v>92</v>
      </c>
      <c r="BH83" s="21" t="e">
        <f aca="false">VLOOKUP(BG83,結果一覧!$B$4:$BD$50,54,TRUE())</f>
        <v>#N/A</v>
      </c>
      <c r="BI83" s="20" t="s">
        <v>92</v>
      </c>
      <c r="BJ83" s="21" t="e">
        <f aca="false">VLOOKUP(BI83,結果一覧!$B$4:$BD$50,55,TRUE())</f>
        <v>#N/A</v>
      </c>
    </row>
    <row r="84" customFormat="false" ht="13.5" hidden="false" customHeight="false" outlineLevel="0" collapsed="false">
      <c r="A84" s="0" t="n">
        <v>8</v>
      </c>
      <c r="B84" s="20" t="s">
        <v>104</v>
      </c>
      <c r="C84" s="20" t="s">
        <v>102</v>
      </c>
      <c r="D84" s="20" t="s">
        <v>93</v>
      </c>
      <c r="E84" s="20" t="s">
        <v>80</v>
      </c>
      <c r="F84" s="20" t="s">
        <v>91</v>
      </c>
      <c r="G84" s="20" t="s">
        <v>80</v>
      </c>
      <c r="H84" s="20" t="s">
        <v>87</v>
      </c>
      <c r="I84" s="20" t="s">
        <v>92</v>
      </c>
      <c r="J84" s="20" t="s">
        <v>110</v>
      </c>
      <c r="K84" s="20" t="s">
        <v>110</v>
      </c>
      <c r="L84" s="20" t="s">
        <v>105</v>
      </c>
      <c r="M84" s="20" t="s">
        <v>105</v>
      </c>
      <c r="N84" s="20" t="s">
        <v>90</v>
      </c>
      <c r="O84" s="20" t="s">
        <v>97</v>
      </c>
      <c r="P84" s="20" t="s">
        <v>102</v>
      </c>
      <c r="Q84" s="20" t="s">
        <v>84</v>
      </c>
      <c r="R84" s="20" t="s">
        <v>84</v>
      </c>
      <c r="S84" s="20" t="s">
        <v>89</v>
      </c>
      <c r="T84" s="20" t="s">
        <v>110</v>
      </c>
      <c r="U84" s="20" t="s">
        <v>117</v>
      </c>
      <c r="V84" s="20" t="s">
        <v>105</v>
      </c>
      <c r="W84" s="20" t="s">
        <v>105</v>
      </c>
      <c r="X84" s="20" t="s">
        <v>117</v>
      </c>
      <c r="Y84" s="20" t="s">
        <v>110</v>
      </c>
      <c r="AK84" s="0" t="n">
        <v>8</v>
      </c>
      <c r="AL84" s="20" t="s">
        <v>89</v>
      </c>
      <c r="AM84" s="21" t="e">
        <f aca="false">VLOOKUP(AL84,結果一覧!$B$4:$BD$50,38,TRUE())</f>
        <v>#N/A</v>
      </c>
      <c r="AN84" s="20" t="s">
        <v>87</v>
      </c>
      <c r="AO84" s="21" t="n">
        <f aca="false">VLOOKUP(AN84,結果一覧!$B$4:$BD$50,39,TRUE())</f>
        <v>0.437521851604397</v>
      </c>
      <c r="AP84" s="20" t="s">
        <v>96</v>
      </c>
      <c r="AQ84" s="21" t="e">
        <f aca="false">VLOOKUP(AP84,結果一覧!$B$4:$BD$50,40,TRUE())</f>
        <v>#N/A</v>
      </c>
      <c r="AR84" s="20" t="s">
        <v>116</v>
      </c>
      <c r="AS84" s="21" t="e">
        <f aca="false">VLOOKUP(AR84,結果一覧!$B$4:$BD$50,41,TRUE())</f>
        <v>#N/A</v>
      </c>
      <c r="AT84" s="20" t="s">
        <v>88</v>
      </c>
      <c r="AU84" s="21" t="n">
        <f aca="false">VLOOKUP(AT84,結果一覧!$B$4:$BD$50,42,TRUE())</f>
        <v>0.585164934623575</v>
      </c>
      <c r="AV84" s="20" t="s">
        <v>111</v>
      </c>
      <c r="AW84" s="21" t="n">
        <f aca="false">VLOOKUP(AV84,結果一覧!$B$4:$BD$50,43,TRUE())</f>
        <v>0.341310115017249</v>
      </c>
      <c r="AX84" s="0" t="n">
        <v>8</v>
      </c>
      <c r="AY84" s="20" t="s">
        <v>84</v>
      </c>
      <c r="AZ84" s="21" t="e">
        <f aca="false">VLOOKUP(AY84,結果一覧!$B$4:$BD$50,50,TRUE())</f>
        <v>#N/A</v>
      </c>
      <c r="BA84" s="20" t="s">
        <v>115</v>
      </c>
      <c r="BB84" s="21" t="n">
        <f aca="false">VLOOKUP(BA84,結果一覧!$B$4:$BD$50,51,TRUE())</f>
        <v>0.041221595769016</v>
      </c>
      <c r="BC84" s="20" t="s">
        <v>99</v>
      </c>
      <c r="BD84" s="21" t="n">
        <f aca="false">VLOOKUP(BC84,結果一覧!$B$4:$BD$50,52,TRUE())</f>
        <v>0.521446061651689</v>
      </c>
      <c r="BE84" s="20" t="s">
        <v>87</v>
      </c>
      <c r="BF84" s="21" t="n">
        <f aca="false">VLOOKUP(BE84,結果一覧!$B$4:$BD$50,53,TRUE())</f>
        <v>-0.051444116377988</v>
      </c>
      <c r="BG84" s="20" t="s">
        <v>87</v>
      </c>
      <c r="BH84" s="21" t="n">
        <f aca="false">VLOOKUP(BG84,結果一覧!$B$4:$BD$50,54,TRUE())</f>
        <v>-0.0599390215190493</v>
      </c>
      <c r="BI84" s="20" t="s">
        <v>87</v>
      </c>
      <c r="BJ84" s="21" t="n">
        <f aca="false">VLOOKUP(BI84,結果一覧!$B$4:$BD$50,55,TRUE())</f>
        <v>-0.103079279129266</v>
      </c>
    </row>
    <row r="85" customFormat="false" ht="13.5" hidden="false" customHeight="false" outlineLevel="0" collapsed="false">
      <c r="A85" s="0" t="n">
        <v>9</v>
      </c>
      <c r="B85" s="20" t="s">
        <v>113</v>
      </c>
      <c r="C85" s="20" t="s">
        <v>90</v>
      </c>
      <c r="D85" s="20" t="s">
        <v>104</v>
      </c>
      <c r="E85" s="20" t="s">
        <v>90</v>
      </c>
      <c r="F85" s="20" t="s">
        <v>80</v>
      </c>
      <c r="G85" s="20" t="s">
        <v>104</v>
      </c>
      <c r="H85" s="20" t="s">
        <v>92</v>
      </c>
      <c r="I85" s="20" t="s">
        <v>91</v>
      </c>
      <c r="J85" s="20" t="s">
        <v>112</v>
      </c>
      <c r="K85" s="20" t="s">
        <v>118</v>
      </c>
      <c r="L85" s="20" t="s">
        <v>110</v>
      </c>
      <c r="M85" s="20" t="s">
        <v>99</v>
      </c>
      <c r="N85" s="20" t="s">
        <v>113</v>
      </c>
      <c r="O85" s="20" t="s">
        <v>117</v>
      </c>
      <c r="P85" s="20" t="s">
        <v>97</v>
      </c>
      <c r="Q85" s="20" t="s">
        <v>90</v>
      </c>
      <c r="R85" s="20" t="s">
        <v>89</v>
      </c>
      <c r="S85" s="20" t="s">
        <v>108</v>
      </c>
      <c r="T85" s="20" t="s">
        <v>117</v>
      </c>
      <c r="U85" s="20" t="s">
        <v>80</v>
      </c>
      <c r="V85" s="20" t="s">
        <v>97</v>
      </c>
      <c r="W85" s="20" t="s">
        <v>101</v>
      </c>
      <c r="X85" s="20" t="s">
        <v>84</v>
      </c>
      <c r="Y85" s="20" t="s">
        <v>84</v>
      </c>
      <c r="AK85" s="0" t="n">
        <v>9</v>
      </c>
      <c r="AL85" s="20" t="s">
        <v>84</v>
      </c>
      <c r="AM85" s="21" t="e">
        <f aca="false">VLOOKUP(AL85,結果一覧!$B$4:$BD$50,38,TRUE())</f>
        <v>#N/A</v>
      </c>
      <c r="AN85" s="20" t="s">
        <v>89</v>
      </c>
      <c r="AO85" s="21" t="e">
        <f aca="false">VLOOKUP(AN85,結果一覧!$B$4:$BD$50,39,TRUE())</f>
        <v>#N/A</v>
      </c>
      <c r="AP85" s="20" t="s">
        <v>111</v>
      </c>
      <c r="AQ85" s="21" t="n">
        <f aca="false">VLOOKUP(AP85,結果一覧!$B$4:$BD$50,40,TRUE())</f>
        <v>0.342377188797172</v>
      </c>
      <c r="AR85" s="20" t="s">
        <v>111</v>
      </c>
      <c r="AS85" s="21" t="n">
        <f aca="false">VLOOKUP(AR85,結果一覧!$B$4:$BD$50,41,TRUE())</f>
        <v>0.596274016807078</v>
      </c>
      <c r="AT85" s="20" t="s">
        <v>90</v>
      </c>
      <c r="AU85" s="21" t="n">
        <f aca="false">VLOOKUP(AT85,結果一覧!$B$4:$BD$50,42,TRUE())</f>
        <v>0.698942705004475</v>
      </c>
      <c r="AV85" s="20" t="s">
        <v>88</v>
      </c>
      <c r="AW85" s="21" t="n">
        <f aca="false">VLOOKUP(AV85,結果一覧!$B$4:$BD$50,43,TRUE())</f>
        <v>0.393456262302222</v>
      </c>
      <c r="AX85" s="0" t="n">
        <v>9</v>
      </c>
      <c r="AY85" s="20" t="s">
        <v>91</v>
      </c>
      <c r="AZ85" s="21" t="n">
        <f aca="false">VLOOKUP(AY85,結果一覧!$B$4:$BD$50,50,TRUE())</f>
        <v>0.0794492855641826</v>
      </c>
      <c r="BA85" s="20" t="s">
        <v>84</v>
      </c>
      <c r="BB85" s="21" t="e">
        <f aca="false">VLOOKUP(BA85,結果一覧!$B$4:$BD$50,51,TRUE())</f>
        <v>#N/A</v>
      </c>
      <c r="BC85" s="20" t="s">
        <v>87</v>
      </c>
      <c r="BD85" s="21" t="n">
        <f aca="false">VLOOKUP(BC85,結果一覧!$B$4:$BD$50,52,TRUE())</f>
        <v>0.0597588618706071</v>
      </c>
      <c r="BE85" s="20" t="s">
        <v>91</v>
      </c>
      <c r="BF85" s="21" t="n">
        <f aca="false">VLOOKUP(BE85,結果一覧!$B$4:$BD$50,53,TRUE())</f>
        <v>0.289183125438597</v>
      </c>
      <c r="BG85" s="20" t="s">
        <v>91</v>
      </c>
      <c r="BH85" s="21" t="n">
        <f aca="false">VLOOKUP(BG85,結果一覧!$B$4:$BD$50,54,TRUE())</f>
        <v>0.422915566237728</v>
      </c>
      <c r="BI85" s="20" t="s">
        <v>91</v>
      </c>
      <c r="BJ85" s="21" t="n">
        <f aca="false">VLOOKUP(BI85,結果一覧!$B$4:$BD$50,55,TRUE())</f>
        <v>0.657328363627025</v>
      </c>
    </row>
    <row r="86" customFormat="false" ht="13.5" hidden="false" customHeight="false" outlineLevel="0" collapsed="false">
      <c r="A86" s="0" t="n">
        <v>10</v>
      </c>
      <c r="B86" s="20" t="s">
        <v>90</v>
      </c>
      <c r="C86" s="20" t="s">
        <v>104</v>
      </c>
      <c r="D86" s="20" t="s">
        <v>87</v>
      </c>
      <c r="E86" s="20" t="s">
        <v>104</v>
      </c>
      <c r="F86" s="20" t="s">
        <v>108</v>
      </c>
      <c r="G86" s="20" t="s">
        <v>84</v>
      </c>
      <c r="H86" s="20" t="s">
        <v>104</v>
      </c>
      <c r="I86" s="20" t="s">
        <v>87</v>
      </c>
      <c r="J86" s="20" t="s">
        <v>104</v>
      </c>
      <c r="K86" s="20" t="s">
        <v>117</v>
      </c>
      <c r="L86" s="20" t="s">
        <v>118</v>
      </c>
      <c r="M86" s="20" t="s">
        <v>117</v>
      </c>
      <c r="N86" s="20" t="s">
        <v>84</v>
      </c>
      <c r="O86" s="20" t="s">
        <v>118</v>
      </c>
      <c r="P86" s="20" t="s">
        <v>83</v>
      </c>
      <c r="Q86" s="20" t="s">
        <v>89</v>
      </c>
      <c r="R86" s="20" t="s">
        <v>90</v>
      </c>
      <c r="S86" s="20" t="s">
        <v>113</v>
      </c>
      <c r="T86" s="20" t="s">
        <v>122</v>
      </c>
      <c r="U86" s="20" t="s">
        <v>105</v>
      </c>
      <c r="V86" s="20" t="s">
        <v>80</v>
      </c>
      <c r="W86" s="20" t="s">
        <v>84</v>
      </c>
      <c r="X86" s="20" t="s">
        <v>97</v>
      </c>
      <c r="Y86" s="20" t="s">
        <v>97</v>
      </c>
      <c r="AK86" s="0" t="n">
        <v>10</v>
      </c>
      <c r="AL86" s="20" t="s">
        <v>91</v>
      </c>
      <c r="AM86" s="21" t="n">
        <f aca="false">VLOOKUP(AL86,結果一覧!$B$4:$BD$50,38,TRUE())</f>
        <v>0.994559040341</v>
      </c>
      <c r="AN86" s="20" t="s">
        <v>96</v>
      </c>
      <c r="AO86" s="21" t="e">
        <f aca="false">VLOOKUP(AN86,結果一覧!$B$4:$BD$50,39,TRUE())</f>
        <v>#N/A</v>
      </c>
      <c r="AP86" s="20" t="s">
        <v>89</v>
      </c>
      <c r="AQ86" s="21" t="e">
        <f aca="false">VLOOKUP(AP86,結果一覧!$B$4:$BD$50,40,TRUE())</f>
        <v>#N/A</v>
      </c>
      <c r="AR86" s="20" t="s">
        <v>123</v>
      </c>
      <c r="AS86" s="21" t="e">
        <f aca="false">VLOOKUP(AR86,結果一覧!$B$4:$BD$50,41,TRUE())</f>
        <v>#N/A</v>
      </c>
      <c r="AT86" s="20" t="s">
        <v>116</v>
      </c>
      <c r="AU86" s="21" t="e">
        <f aca="false">VLOOKUP(AT86,結果一覧!$B$4:$BD$50,42,TRUE())</f>
        <v>#N/A</v>
      </c>
      <c r="AV86" s="20" t="s">
        <v>96</v>
      </c>
      <c r="AW86" s="21" t="e">
        <f aca="false">VLOOKUP(AV86,結果一覧!$B$4:$BD$50,43,TRUE())</f>
        <v>#N/A</v>
      </c>
      <c r="AX86" s="0" t="n">
        <v>10</v>
      </c>
      <c r="AY86" s="20" t="s">
        <v>95</v>
      </c>
      <c r="AZ86" s="21" t="e">
        <f aca="false">VLOOKUP(AY86,結果一覧!$B$4:$BD$50,50,TRUE())</f>
        <v>#N/A</v>
      </c>
      <c r="BA86" s="20" t="s">
        <v>90</v>
      </c>
      <c r="BB86" s="21" t="n">
        <f aca="false">VLOOKUP(BA86,結果一覧!$B$4:$BD$50,51,TRUE())</f>
        <v>0.150556359464576</v>
      </c>
      <c r="BC86" s="20" t="s">
        <v>84</v>
      </c>
      <c r="BD86" s="21" t="e">
        <f aca="false">VLOOKUP(BC86,結果一覧!$B$4:$BD$50,52,TRUE())</f>
        <v>#N/A</v>
      </c>
      <c r="BE86" s="20" t="s">
        <v>108</v>
      </c>
      <c r="BF86" s="21" t="e">
        <f aca="false">VLOOKUP(BE86,結果一覧!$B$4:$BD$50,53,TRUE())</f>
        <v>#N/A</v>
      </c>
      <c r="BG86" s="20" t="s">
        <v>108</v>
      </c>
      <c r="BH86" s="21" t="e">
        <f aca="false">VLOOKUP(BG86,結果一覧!$B$4:$BD$50,54,TRUE())</f>
        <v>#N/A</v>
      </c>
      <c r="BI86" s="20" t="s">
        <v>108</v>
      </c>
      <c r="BJ86" s="21" t="e">
        <f aca="false">VLOOKUP(BI86,結果一覧!$B$4:$BD$50,55,TRUE())</f>
        <v>#N/A</v>
      </c>
    </row>
    <row r="87" customFormat="false" ht="13.5" hidden="false" customHeight="false" outlineLevel="0" collapsed="false">
      <c r="AM87" s="21"/>
      <c r="AO87" s="21"/>
      <c r="AQ87" s="21"/>
      <c r="AS87" s="21"/>
      <c r="AU87" s="21"/>
      <c r="AW87" s="21"/>
      <c r="AZ87" s="21"/>
      <c r="BB87" s="21"/>
      <c r="BD87" s="21"/>
      <c r="BF87" s="21"/>
      <c r="BH87" s="21"/>
      <c r="BJ87" s="21"/>
    </row>
    <row r="88" customFormat="false" ht="13.5" hidden="false" customHeight="false" outlineLevel="0" collapsed="false">
      <c r="A88" s="0" t="n">
        <v>38</v>
      </c>
      <c r="B88" s="20" t="s">
        <v>120</v>
      </c>
      <c r="C88" s="20" t="s">
        <v>111</v>
      </c>
      <c r="D88" s="20" t="s">
        <v>105</v>
      </c>
      <c r="E88" s="20" t="s">
        <v>79</v>
      </c>
      <c r="F88" s="20" t="s">
        <v>120</v>
      </c>
      <c r="G88" s="20" t="s">
        <v>120</v>
      </c>
      <c r="H88" s="20" t="s">
        <v>77</v>
      </c>
      <c r="I88" s="20" t="s">
        <v>121</v>
      </c>
      <c r="J88" s="20" t="s">
        <v>121</v>
      </c>
      <c r="K88" s="20" t="s">
        <v>94</v>
      </c>
      <c r="L88" s="20" t="s">
        <v>94</v>
      </c>
      <c r="M88" s="20" t="s">
        <v>82</v>
      </c>
      <c r="N88" s="20" t="s">
        <v>79</v>
      </c>
      <c r="O88" s="20" t="s">
        <v>115</v>
      </c>
      <c r="P88" s="20" t="s">
        <v>105</v>
      </c>
      <c r="Q88" s="20" t="s">
        <v>82</v>
      </c>
      <c r="R88" s="20" t="s">
        <v>120</v>
      </c>
      <c r="S88" s="20" t="s">
        <v>79</v>
      </c>
      <c r="T88" s="20" t="s">
        <v>121</v>
      </c>
      <c r="U88" s="20" t="s">
        <v>88</v>
      </c>
      <c r="V88" s="20" t="s">
        <v>83</v>
      </c>
      <c r="W88" s="20" t="s">
        <v>121</v>
      </c>
      <c r="X88" s="20" t="s">
        <v>121</v>
      </c>
      <c r="Y88" s="20" t="s">
        <v>82</v>
      </c>
      <c r="AK88" s="0" t="n">
        <v>38</v>
      </c>
      <c r="AL88" s="20" t="s">
        <v>113</v>
      </c>
      <c r="AM88" s="21" t="n">
        <f aca="false">VLOOKUP(AL88,結果一覧!$B$4:$BD$50,38,TRUE())</f>
        <v>0.700629558844448</v>
      </c>
      <c r="AN88" s="20" t="s">
        <v>83</v>
      </c>
      <c r="AO88" s="21" t="e">
        <f aca="false">VLOOKUP(AN88,結果一覧!$B$4:$BD$50,39,TRUE())</f>
        <v>#N/A</v>
      </c>
      <c r="AP88" s="20" t="s">
        <v>77</v>
      </c>
      <c r="AQ88" s="21" t="n">
        <f aca="false">VLOOKUP(AP88,結果一覧!$B$4:$BD$50,40,TRUE())</f>
        <v>0.0950960712046691</v>
      </c>
      <c r="AR88" s="20" t="s">
        <v>97</v>
      </c>
      <c r="AS88" s="21" t="e">
        <f aca="false">VLOOKUP(AR88,結果一覧!$B$4:$BD$50,41,TRUE())</f>
        <v>#N/A</v>
      </c>
      <c r="AT88" s="20" t="s">
        <v>100</v>
      </c>
      <c r="AU88" s="21" t="n">
        <f aca="false">VLOOKUP(AT88,結果一覧!$B$4:$BD$50,42,TRUE())</f>
        <v>0.585164934623575</v>
      </c>
      <c r="AV88" s="20" t="s">
        <v>77</v>
      </c>
      <c r="AW88" s="21" t="n">
        <f aca="false">VLOOKUP(AV88,結果一覧!$B$4:$BD$50,43,TRUE())</f>
        <v>0.272193326375204</v>
      </c>
      <c r="AX88" s="0" t="n">
        <v>38</v>
      </c>
      <c r="AY88" s="20" t="s">
        <v>110</v>
      </c>
      <c r="AZ88" s="21" t="n">
        <f aca="false">VLOOKUP(AY88,結果一覧!$B$4:$BD$50,50,TRUE())</f>
        <v>0.0561111382882042</v>
      </c>
      <c r="BA88" s="20" t="s">
        <v>77</v>
      </c>
      <c r="BB88" s="21" t="n">
        <f aca="false">VLOOKUP(BA88,結果一覧!$B$4:$BD$50,51,TRUE())</f>
        <v>-0.0857341180380836</v>
      </c>
      <c r="BC88" s="20" t="s">
        <v>86</v>
      </c>
      <c r="BD88" s="21" t="e">
        <f aca="false">VLOOKUP(BC88,結果一覧!$B$4:$BD$50,52,TRUE())</f>
        <v>#N/A</v>
      </c>
      <c r="BE88" s="20" t="s">
        <v>120</v>
      </c>
      <c r="BF88" s="21" t="n">
        <f aca="false">VLOOKUP(BE88,結果一覧!$B$4:$BD$50,53,TRUE())</f>
        <v>-0.051444116377988</v>
      </c>
      <c r="BG88" s="20" t="s">
        <v>118</v>
      </c>
      <c r="BH88" s="21" t="n">
        <f aca="false">VLOOKUP(BG88,結果一覧!$B$4:$BD$50,54,TRUE())</f>
        <v>-0.0599390215190493</v>
      </c>
      <c r="BI88" s="20" t="s">
        <v>118</v>
      </c>
      <c r="BJ88" s="21" t="n">
        <f aca="false">VLOOKUP(BI88,結果一覧!$B$4:$BD$50,55,TRUE())</f>
        <v>-0.103079279129266</v>
      </c>
    </row>
    <row r="89" customFormat="false" ht="13.5" hidden="false" customHeight="false" outlineLevel="0" collapsed="false">
      <c r="A89" s="0" t="n">
        <v>39</v>
      </c>
      <c r="B89" s="20" t="s">
        <v>115</v>
      </c>
      <c r="C89" s="20" t="s">
        <v>119</v>
      </c>
      <c r="D89" s="20" t="s">
        <v>108</v>
      </c>
      <c r="E89" s="20" t="s">
        <v>77</v>
      </c>
      <c r="F89" s="20" t="s">
        <v>121</v>
      </c>
      <c r="G89" s="20" t="s">
        <v>117</v>
      </c>
      <c r="H89" s="20" t="s">
        <v>121</v>
      </c>
      <c r="I89" s="20" t="s">
        <v>95</v>
      </c>
      <c r="J89" s="20" t="s">
        <v>113</v>
      </c>
      <c r="K89" s="20" t="s">
        <v>121</v>
      </c>
      <c r="L89" s="20" t="s">
        <v>121</v>
      </c>
      <c r="M89" s="20" t="s">
        <v>121</v>
      </c>
      <c r="N89" s="20" t="s">
        <v>119</v>
      </c>
      <c r="O89" s="20" t="s">
        <v>82</v>
      </c>
      <c r="P89" s="20" t="s">
        <v>99</v>
      </c>
      <c r="Q89" s="20" t="s">
        <v>119</v>
      </c>
      <c r="R89" s="20" t="s">
        <v>77</v>
      </c>
      <c r="S89" s="20" t="s">
        <v>120</v>
      </c>
      <c r="T89" s="20" t="s">
        <v>120</v>
      </c>
      <c r="U89" s="20" t="s">
        <v>83</v>
      </c>
      <c r="V89" s="20" t="s">
        <v>88</v>
      </c>
      <c r="W89" s="20" t="s">
        <v>79</v>
      </c>
      <c r="X89" s="20" t="s">
        <v>79</v>
      </c>
      <c r="Y89" s="20" t="s">
        <v>79</v>
      </c>
      <c r="AK89" s="0" t="n">
        <v>39</v>
      </c>
      <c r="AL89" s="20" t="s">
        <v>103</v>
      </c>
      <c r="AM89" s="21" t="n">
        <f aca="false">VLOOKUP(AL89,結果一覧!$B$4:$BD$50,38,TRUE())</f>
        <v>1.04673758729954</v>
      </c>
      <c r="AN89" s="20" t="s">
        <v>103</v>
      </c>
      <c r="AO89" s="21" t="n">
        <f aca="false">VLOOKUP(AN89,結果一覧!$B$4:$BD$50,39,TRUE())</f>
        <v>0.77138923330542</v>
      </c>
      <c r="AP89" s="20" t="s">
        <v>83</v>
      </c>
      <c r="AQ89" s="21" t="e">
        <f aca="false">VLOOKUP(AP89,結果一覧!$B$4:$BD$50,40,TRUE())</f>
        <v>#N/A</v>
      </c>
      <c r="AR89" s="20" t="s">
        <v>118</v>
      </c>
      <c r="AS89" s="21" t="n">
        <f aca="false">VLOOKUP(AR89,結果一覧!$B$4:$BD$50,41,TRUE())</f>
        <v>0.769619925254437</v>
      </c>
      <c r="AT89" s="20" t="s">
        <v>84</v>
      </c>
      <c r="AU89" s="21" t="e">
        <f aca="false">VLOOKUP(AT89,結果一覧!$B$4:$BD$50,42,TRUE())</f>
        <v>#N/A</v>
      </c>
      <c r="AV89" s="20" t="s">
        <v>92</v>
      </c>
      <c r="AW89" s="21" t="e">
        <f aca="false">VLOOKUP(AV89,結果一覧!$B$4:$BD$50,43,TRUE())</f>
        <v>#N/A</v>
      </c>
      <c r="AX89" s="0" t="n">
        <v>39</v>
      </c>
      <c r="AY89" s="20" t="s">
        <v>103</v>
      </c>
      <c r="AZ89" s="21" t="n">
        <f aca="false">VLOOKUP(AY89,結果一覧!$B$4:$BD$50,50,TRUE())</f>
        <v>0.0561111382882042</v>
      </c>
      <c r="BA89" s="20" t="s">
        <v>86</v>
      </c>
      <c r="BB89" s="21" t="e">
        <f aca="false">VLOOKUP(BA89,結果一覧!$B$4:$BD$50,51,TRUE())</f>
        <v>#N/A</v>
      </c>
      <c r="BC89" s="20" t="s">
        <v>113</v>
      </c>
      <c r="BD89" s="21" t="n">
        <f aca="false">VLOOKUP(BC89,結果一覧!$B$4:$BD$50,52,TRUE())</f>
        <v>0.0597588618706071</v>
      </c>
      <c r="BE89" s="20" t="s">
        <v>82</v>
      </c>
      <c r="BF89" s="21" t="e">
        <f aca="false">VLOOKUP(BE89,結果一覧!$B$4:$BD$50,53,TRUE())</f>
        <v>#N/A</v>
      </c>
      <c r="BG89" s="20" t="s">
        <v>97</v>
      </c>
      <c r="BH89" s="21" t="e">
        <f aca="false">VLOOKUP(BG89,結果一覧!$B$4:$BD$50,54,TRUE())</f>
        <v>#N/A</v>
      </c>
      <c r="BI89" s="20" t="s">
        <v>102</v>
      </c>
      <c r="BJ89" s="21" t="n">
        <f aca="false">VLOOKUP(BI89,結果一覧!$B$4:$BD$50,55,TRUE())</f>
        <v>-0.103079279129266</v>
      </c>
    </row>
    <row r="90" customFormat="false" ht="13.5" hidden="false" customHeight="false" outlineLevel="0" collapsed="false">
      <c r="A90" s="0" t="n">
        <v>40</v>
      </c>
      <c r="B90" s="20" t="s">
        <v>99</v>
      </c>
      <c r="C90" s="20" t="s">
        <v>120</v>
      </c>
      <c r="D90" s="20" t="s">
        <v>111</v>
      </c>
      <c r="E90" s="20" t="s">
        <v>121</v>
      </c>
      <c r="F90" s="20" t="s">
        <v>93</v>
      </c>
      <c r="G90" s="20" t="s">
        <v>115</v>
      </c>
      <c r="H90" s="20" t="s">
        <v>99</v>
      </c>
      <c r="I90" s="20" t="s">
        <v>99</v>
      </c>
      <c r="J90" s="20" t="s">
        <v>114</v>
      </c>
      <c r="K90" s="20" t="s">
        <v>102</v>
      </c>
      <c r="L90" s="20" t="s">
        <v>77</v>
      </c>
      <c r="M90" s="20" t="s">
        <v>94</v>
      </c>
      <c r="N90" s="20" t="s">
        <v>109</v>
      </c>
      <c r="O90" s="20" t="s">
        <v>79</v>
      </c>
      <c r="P90" s="20" t="s">
        <v>82</v>
      </c>
      <c r="Q90" s="20" t="s">
        <v>93</v>
      </c>
      <c r="R90" s="20" t="s">
        <v>82</v>
      </c>
      <c r="S90" s="20" t="s">
        <v>77</v>
      </c>
      <c r="T90" s="20" t="s">
        <v>83</v>
      </c>
      <c r="U90" s="20" t="s">
        <v>120</v>
      </c>
      <c r="V90" s="20" t="s">
        <v>77</v>
      </c>
      <c r="W90" s="20" t="s">
        <v>94</v>
      </c>
      <c r="X90" s="20" t="s">
        <v>94</v>
      </c>
      <c r="Y90" s="20" t="s">
        <v>94</v>
      </c>
      <c r="AK90" s="0" t="n">
        <v>40</v>
      </c>
      <c r="AL90" s="20" t="s">
        <v>122</v>
      </c>
      <c r="AM90" s="21" t="e">
        <f aca="false">VLOOKUP(AL90,結果一覧!$B$4:$BD$50,38,TRUE())</f>
        <v>#N/A</v>
      </c>
      <c r="AN90" s="20" t="s">
        <v>81</v>
      </c>
      <c r="AO90" s="21" t="n">
        <f aca="false">VLOOKUP(AN90,結果一覧!$B$4:$BD$50,39,TRUE())</f>
        <v>0.437521851604397</v>
      </c>
      <c r="AP90" s="20" t="s">
        <v>103</v>
      </c>
      <c r="AQ90" s="21" t="n">
        <f aca="false">VLOOKUP(AP90,結果一覧!$B$4:$BD$50,40,TRUE())</f>
        <v>0.490033046017881</v>
      </c>
      <c r="AR90" s="20" t="s">
        <v>109</v>
      </c>
      <c r="AS90" s="21" t="n">
        <f aca="false">VLOOKUP(AR90,結果一覧!$B$4:$BD$50,41,TRUE())</f>
        <v>0.709904919983265</v>
      </c>
      <c r="AT90" s="20" t="s">
        <v>106</v>
      </c>
      <c r="AU90" s="21" t="e">
        <f aca="false">VLOOKUP(AT90,結果一覧!$B$4:$BD$50,42,TRUE())</f>
        <v>#N/A</v>
      </c>
      <c r="AV90" s="20" t="s">
        <v>94</v>
      </c>
      <c r="AW90" s="21" t="e">
        <f aca="false">VLOOKUP(AV90,結果一覧!$B$4:$BD$50,43,TRUE())</f>
        <v>#N/A</v>
      </c>
      <c r="AX90" s="0" t="n">
        <v>40</v>
      </c>
      <c r="AY90" s="20" t="s">
        <v>79</v>
      </c>
      <c r="AZ90" s="21" t="n">
        <f aca="false">VLOOKUP(AY90,結果一覧!$B$4:$BD$50,50,TRUE())</f>
        <v>-0.0736606216803991</v>
      </c>
      <c r="BA90" s="20" t="s">
        <v>79</v>
      </c>
      <c r="BB90" s="21" t="n">
        <f aca="false">VLOOKUP(BA90,結果一覧!$B$4:$BD$50,51,TRUE())</f>
        <v>-0.0900312696655494</v>
      </c>
      <c r="BC90" s="20" t="s">
        <v>118</v>
      </c>
      <c r="BD90" s="21" t="n">
        <f aca="false">VLOOKUP(BC90,結果一覧!$B$4:$BD$50,52,TRUE())</f>
        <v>0.0597588618706071</v>
      </c>
      <c r="BE90" s="20" t="s">
        <v>94</v>
      </c>
      <c r="BF90" s="21" t="e">
        <f aca="false">VLOOKUP(BE90,結果一覧!$B$4:$BD$50,53,TRUE())</f>
        <v>#N/A</v>
      </c>
      <c r="BG90" s="20" t="s">
        <v>85</v>
      </c>
      <c r="BH90" s="21" t="e">
        <f aca="false">VLOOKUP(BG90,結果一覧!$B$4:$BD$50,54,TRUE())</f>
        <v>#N/A</v>
      </c>
      <c r="BI90" s="20" t="s">
        <v>100</v>
      </c>
      <c r="BJ90" s="21" t="n">
        <f aca="false">VLOOKUP(BI90,結果一覧!$B$4:$BD$50,55,TRUE())</f>
        <v>-0.103079279129266</v>
      </c>
    </row>
    <row r="91" customFormat="false" ht="13.5" hidden="false" customHeight="false" outlineLevel="0" collapsed="false">
      <c r="A91" s="0" t="n">
        <v>41</v>
      </c>
      <c r="B91" s="20" t="s">
        <v>114</v>
      </c>
      <c r="C91" s="20" t="s">
        <v>114</v>
      </c>
      <c r="D91" s="20" t="s">
        <v>120</v>
      </c>
      <c r="E91" s="20" t="s">
        <v>93</v>
      </c>
      <c r="F91" s="20" t="s">
        <v>77</v>
      </c>
      <c r="G91" s="20" t="s">
        <v>94</v>
      </c>
      <c r="H91" s="20" t="s">
        <v>114</v>
      </c>
      <c r="I91" s="20" t="s">
        <v>113</v>
      </c>
      <c r="J91" s="20" t="s">
        <v>99</v>
      </c>
      <c r="K91" s="20" t="s">
        <v>77</v>
      </c>
      <c r="L91" s="20" t="s">
        <v>102</v>
      </c>
      <c r="M91" s="20" t="s">
        <v>102</v>
      </c>
      <c r="N91" s="20" t="s">
        <v>123</v>
      </c>
      <c r="O91" s="20" t="s">
        <v>109</v>
      </c>
      <c r="P91" s="20" t="s">
        <v>123</v>
      </c>
      <c r="Q91" s="20" t="s">
        <v>79</v>
      </c>
      <c r="R91" s="20" t="s">
        <v>79</v>
      </c>
      <c r="S91" s="20" t="s">
        <v>82</v>
      </c>
      <c r="T91" s="20" t="s">
        <v>95</v>
      </c>
      <c r="U91" s="20" t="s">
        <v>115</v>
      </c>
      <c r="V91" s="20" t="s">
        <v>107</v>
      </c>
      <c r="W91" s="20" t="s">
        <v>106</v>
      </c>
      <c r="X91" s="20" t="s">
        <v>106</v>
      </c>
      <c r="Y91" s="20" t="s">
        <v>106</v>
      </c>
      <c r="AK91" s="0" t="n">
        <v>41</v>
      </c>
      <c r="AL91" s="20" t="s">
        <v>115</v>
      </c>
      <c r="AM91" s="21" t="n">
        <f aca="false">VLOOKUP(AL91,結果一覧!$B$4:$BD$50,38,TRUE())</f>
        <v>0.700629558844448</v>
      </c>
      <c r="AN91" s="20" t="s">
        <v>123</v>
      </c>
      <c r="AO91" s="21" t="e">
        <f aca="false">VLOOKUP(AN91,結果一覧!$B$4:$BD$50,39,TRUE())</f>
        <v>#N/A</v>
      </c>
      <c r="AP91" s="20" t="s">
        <v>122</v>
      </c>
      <c r="AQ91" s="21" t="e">
        <f aca="false">VLOOKUP(AP91,結果一覧!$B$4:$BD$50,40,TRUE())</f>
        <v>#N/A</v>
      </c>
      <c r="AR91" s="20" t="s">
        <v>106</v>
      </c>
      <c r="AS91" s="21" t="e">
        <f aca="false">VLOOKUP(AR91,結果一覧!$B$4:$BD$50,41,TRUE())</f>
        <v>#N/A</v>
      </c>
      <c r="AT91" s="20" t="s">
        <v>118</v>
      </c>
      <c r="AU91" s="21" t="n">
        <f aca="false">VLOOKUP(AT91,結果一覧!$B$4:$BD$50,42,TRUE())</f>
        <v>0.585164934623575</v>
      </c>
      <c r="AV91" s="20" t="s">
        <v>82</v>
      </c>
      <c r="AW91" s="21" t="e">
        <f aca="false">VLOOKUP(AV91,結果一覧!$B$4:$BD$50,43,TRUE())</f>
        <v>#N/A</v>
      </c>
      <c r="AX91" s="0" t="n">
        <v>41</v>
      </c>
      <c r="AY91" s="20" t="s">
        <v>86</v>
      </c>
      <c r="AZ91" s="21" t="e">
        <f aca="false">VLOOKUP(AY91,結果一覧!$B$4:$BD$50,50,TRUE())</f>
        <v>#N/A</v>
      </c>
      <c r="BA91" s="20" t="s">
        <v>113</v>
      </c>
      <c r="BB91" s="21" t="n">
        <f aca="false">VLOOKUP(BA91,結果一覧!$B$4:$BD$50,51,TRUE())</f>
        <v>0.041221595769016</v>
      </c>
      <c r="BC91" s="20" t="s">
        <v>102</v>
      </c>
      <c r="BD91" s="21" t="n">
        <f aca="false">VLOOKUP(BC91,結果一覧!$B$4:$BD$50,52,TRUE())</f>
        <v>0.0597588618706071</v>
      </c>
      <c r="BE91" s="20" t="s">
        <v>85</v>
      </c>
      <c r="BF91" s="21" t="e">
        <f aca="false">VLOOKUP(BE91,結果一覧!$B$4:$BD$50,53,TRUE())</f>
        <v>#N/A</v>
      </c>
      <c r="BG91" s="20" t="s">
        <v>94</v>
      </c>
      <c r="BH91" s="21" t="e">
        <f aca="false">VLOOKUP(BG91,結果一覧!$B$4:$BD$50,54,TRUE())</f>
        <v>#N/A</v>
      </c>
      <c r="BI91" s="20" t="s">
        <v>115</v>
      </c>
      <c r="BJ91" s="21" t="n">
        <f aca="false">VLOOKUP(BI91,結果一覧!$B$4:$BD$50,55,TRUE())</f>
        <v>-0.103079279129266</v>
      </c>
    </row>
    <row r="92" customFormat="false" ht="13.5" hidden="false" customHeight="false" outlineLevel="0" collapsed="false">
      <c r="A92" s="0" t="n">
        <v>42</v>
      </c>
      <c r="B92" s="20" t="s">
        <v>119</v>
      </c>
      <c r="C92" s="20" t="s">
        <v>123</v>
      </c>
      <c r="D92" s="20" t="s">
        <v>123</v>
      </c>
      <c r="E92" s="20" t="s">
        <v>82</v>
      </c>
      <c r="F92" s="20" t="s">
        <v>82</v>
      </c>
      <c r="G92" s="20" t="s">
        <v>77</v>
      </c>
      <c r="H92" s="20" t="s">
        <v>108</v>
      </c>
      <c r="I92" s="20" t="s">
        <v>114</v>
      </c>
      <c r="J92" s="20" t="s">
        <v>123</v>
      </c>
      <c r="K92" s="20" t="s">
        <v>123</v>
      </c>
      <c r="L92" s="20" t="s">
        <v>123</v>
      </c>
      <c r="M92" s="20" t="s">
        <v>93</v>
      </c>
      <c r="N92" s="20" t="s">
        <v>115</v>
      </c>
      <c r="O92" s="20" t="s">
        <v>123</v>
      </c>
      <c r="P92" s="20" t="s">
        <v>109</v>
      </c>
      <c r="Q92" s="20" t="s">
        <v>96</v>
      </c>
      <c r="R92" s="20" t="s">
        <v>96</v>
      </c>
      <c r="S92" s="20" t="s">
        <v>96</v>
      </c>
      <c r="T92" s="20" t="s">
        <v>100</v>
      </c>
      <c r="U92" s="20" t="s">
        <v>100</v>
      </c>
      <c r="V92" s="20" t="s">
        <v>115</v>
      </c>
      <c r="W92" s="20" t="s">
        <v>100</v>
      </c>
      <c r="X92" s="20" t="s">
        <v>77</v>
      </c>
      <c r="Y92" s="20" t="s">
        <v>77</v>
      </c>
      <c r="AK92" s="0" t="n">
        <v>42</v>
      </c>
      <c r="AL92" s="20" t="s">
        <v>123</v>
      </c>
      <c r="AM92" s="21" t="e">
        <f aca="false">VLOOKUP(AL92,結果一覧!$B$4:$BD$50,38,TRUE())</f>
        <v>#N/A</v>
      </c>
      <c r="AN92" s="20" t="s">
        <v>115</v>
      </c>
      <c r="AO92" s="21" t="n">
        <f aca="false">VLOOKUP(AN92,結果一覧!$B$4:$BD$50,39,TRUE())</f>
        <v>0.437521851604397</v>
      </c>
      <c r="AP92" s="20" t="s">
        <v>123</v>
      </c>
      <c r="AQ92" s="21" t="e">
        <f aca="false">VLOOKUP(AP92,結果一覧!$B$4:$BD$50,40,TRUE())</f>
        <v>#N/A</v>
      </c>
      <c r="AR92" s="20" t="s">
        <v>107</v>
      </c>
      <c r="AS92" s="21" t="e">
        <f aca="false">VLOOKUP(AR92,結果一覧!$B$4:$BD$50,41,TRUE())</f>
        <v>#N/A</v>
      </c>
      <c r="AT92" s="20" t="s">
        <v>94</v>
      </c>
      <c r="AU92" s="21" t="e">
        <f aca="false">VLOOKUP(AT92,結果一覧!$B$4:$BD$50,42,TRUE())</f>
        <v>#N/A</v>
      </c>
      <c r="AV92" s="20" t="s">
        <v>118</v>
      </c>
      <c r="AW92" s="21" t="n">
        <f aca="false">VLOOKUP(AV92,結果一覧!$B$4:$BD$50,43,TRUE())</f>
        <v>0.393456262302222</v>
      </c>
      <c r="AX92" s="0" t="n">
        <v>42</v>
      </c>
      <c r="AY92" s="20" t="s">
        <v>113</v>
      </c>
      <c r="AZ92" s="21" t="n">
        <f aca="false">VLOOKUP(AY92,結果一覧!$B$4:$BD$50,50,TRUE())</f>
        <v>0.0129646386590668</v>
      </c>
      <c r="BA92" s="20" t="s">
        <v>103</v>
      </c>
      <c r="BB92" s="21" t="n">
        <f aca="false">VLOOKUP(BA92,結果一覧!$B$4:$BD$50,51,TRUE())</f>
        <v>0.120515175499914</v>
      </c>
      <c r="BC92" s="20" t="s">
        <v>81</v>
      </c>
      <c r="BD92" s="21" t="n">
        <f aca="false">VLOOKUP(BC92,結果一覧!$B$4:$BD$50,52,TRUE())</f>
        <v>0.0597588618706071</v>
      </c>
      <c r="BE92" s="20" t="s">
        <v>97</v>
      </c>
      <c r="BF92" s="21" t="e">
        <f aca="false">VLOOKUP(BE92,結果一覧!$B$4:$BD$50,53,TRUE())</f>
        <v>#N/A</v>
      </c>
      <c r="BG92" s="20" t="s">
        <v>102</v>
      </c>
      <c r="BH92" s="21" t="n">
        <f aca="false">VLOOKUP(BG92,結果一覧!$B$4:$BD$50,54,TRUE())</f>
        <v>-0.0599390215190493</v>
      </c>
      <c r="BI92" s="20" t="s">
        <v>94</v>
      </c>
      <c r="BJ92" s="21" t="e">
        <f aca="false">VLOOKUP(BI92,結果一覧!$B$4:$BD$50,55,TRUE())</f>
        <v>#N/A</v>
      </c>
    </row>
    <row r="93" customFormat="false" ht="13.5" hidden="false" customHeight="false" outlineLevel="0" collapsed="false">
      <c r="A93" s="0" t="n">
        <v>43</v>
      </c>
      <c r="B93" s="20" t="s">
        <v>123</v>
      </c>
      <c r="C93" s="20" t="s">
        <v>99</v>
      </c>
      <c r="D93" s="20" t="s">
        <v>107</v>
      </c>
      <c r="E93" s="20" t="s">
        <v>115</v>
      </c>
      <c r="F93" s="20" t="s">
        <v>115</v>
      </c>
      <c r="G93" s="20" t="s">
        <v>82</v>
      </c>
      <c r="H93" s="20" t="s">
        <v>113</v>
      </c>
      <c r="I93" s="20" t="s">
        <v>123</v>
      </c>
      <c r="J93" s="20" t="s">
        <v>95</v>
      </c>
      <c r="K93" s="20" t="s">
        <v>113</v>
      </c>
      <c r="L93" s="20" t="s">
        <v>113</v>
      </c>
      <c r="M93" s="20" t="s">
        <v>113</v>
      </c>
      <c r="N93" s="20" t="s">
        <v>120</v>
      </c>
      <c r="O93" s="20" t="s">
        <v>120</v>
      </c>
      <c r="P93" s="20" t="s">
        <v>107</v>
      </c>
      <c r="Q93" s="20" t="s">
        <v>100</v>
      </c>
      <c r="R93" s="20" t="s">
        <v>115</v>
      </c>
      <c r="S93" s="20" t="s">
        <v>115</v>
      </c>
      <c r="T93" s="20" t="s">
        <v>115</v>
      </c>
      <c r="U93" s="20" t="s">
        <v>79</v>
      </c>
      <c r="V93" s="20" t="s">
        <v>120</v>
      </c>
      <c r="W93" s="20" t="s">
        <v>77</v>
      </c>
      <c r="X93" s="20" t="s">
        <v>100</v>
      </c>
      <c r="Y93" s="20" t="s">
        <v>93</v>
      </c>
      <c r="AK93" s="0" t="n">
        <v>43</v>
      </c>
      <c r="AL93" s="20" t="s">
        <v>77</v>
      </c>
      <c r="AM93" s="21" t="n">
        <f aca="false">VLOOKUP(AL93,結果一覧!$B$4:$BD$50,38,TRUE())</f>
        <v>0.413727197151922</v>
      </c>
      <c r="AN93" s="20" t="s">
        <v>107</v>
      </c>
      <c r="AO93" s="21" t="e">
        <f aca="false">VLOOKUP(AN93,結果一覧!$B$4:$BD$50,39,TRUE())</f>
        <v>#N/A</v>
      </c>
      <c r="AP93" s="20" t="s">
        <v>100</v>
      </c>
      <c r="AQ93" s="21" t="n">
        <f aca="false">VLOOKUP(AP93,結果一覧!$B$4:$BD$50,40,TRUE())</f>
        <v>0.173196435054671</v>
      </c>
      <c r="AR93" s="20" t="s">
        <v>94</v>
      </c>
      <c r="AS93" s="21" t="e">
        <f aca="false">VLOOKUP(AR93,結果一覧!$B$4:$BD$50,41,TRUE())</f>
        <v>#N/A</v>
      </c>
      <c r="AT93" s="20" t="s">
        <v>81</v>
      </c>
      <c r="AU93" s="21" t="n">
        <f aca="false">VLOOKUP(AT93,結果一覧!$B$4:$BD$50,42,TRUE())</f>
        <v>0.585164934623575</v>
      </c>
      <c r="AV93" s="20" t="s">
        <v>122</v>
      </c>
      <c r="AW93" s="21" t="e">
        <f aca="false">VLOOKUP(AV93,結果一覧!$B$4:$BD$50,43,TRUE())</f>
        <v>#N/A</v>
      </c>
      <c r="AX93" s="0" t="n">
        <v>43</v>
      </c>
      <c r="AY93" s="20" t="s">
        <v>118</v>
      </c>
      <c r="AZ93" s="21" t="n">
        <f aca="false">VLOOKUP(AY93,結果一覧!$B$4:$BD$50,50,TRUE())</f>
        <v>0.0129646386590668</v>
      </c>
      <c r="BA93" s="20" t="s">
        <v>118</v>
      </c>
      <c r="BB93" s="21" t="n">
        <f aca="false">VLOOKUP(BA93,結果一覧!$B$4:$BD$50,51,TRUE())</f>
        <v>0.041221595769016</v>
      </c>
      <c r="BC93" s="20" t="s">
        <v>103</v>
      </c>
      <c r="BD93" s="21" t="n">
        <f aca="false">VLOOKUP(BC93,結果一覧!$B$4:$BD$50,52,TRUE())</f>
        <v>0.348655422532706</v>
      </c>
      <c r="BE93" s="20" t="s">
        <v>102</v>
      </c>
      <c r="BF93" s="21" t="n">
        <f aca="false">VLOOKUP(BE93,結果一覧!$B$4:$BD$50,53,TRUE())</f>
        <v>-0.051444116377988</v>
      </c>
      <c r="BG93" s="20" t="s">
        <v>82</v>
      </c>
      <c r="BH93" s="21" t="e">
        <f aca="false">VLOOKUP(BG93,結果一覧!$B$4:$BD$50,54,TRUE())</f>
        <v>#N/A</v>
      </c>
      <c r="BI93" s="20" t="s">
        <v>106</v>
      </c>
      <c r="BJ93" s="21" t="e">
        <f aca="false">VLOOKUP(BI93,結果一覧!$B$4:$BD$50,55,TRUE())</f>
        <v>#N/A</v>
      </c>
    </row>
    <row r="94" customFormat="false" ht="13.5" hidden="false" customHeight="false" outlineLevel="0" collapsed="false">
      <c r="A94" s="0" t="n">
        <v>44</v>
      </c>
      <c r="B94" s="20" t="s">
        <v>96</v>
      </c>
      <c r="C94" s="20" t="s">
        <v>107</v>
      </c>
      <c r="D94" s="20" t="s">
        <v>99</v>
      </c>
      <c r="E94" s="20" t="s">
        <v>100</v>
      </c>
      <c r="F94" s="20" t="s">
        <v>123</v>
      </c>
      <c r="G94" s="20" t="s">
        <v>123</v>
      </c>
      <c r="H94" s="20" t="s">
        <v>123</v>
      </c>
      <c r="I94" s="20" t="s">
        <v>108</v>
      </c>
      <c r="J94" s="20" t="s">
        <v>107</v>
      </c>
      <c r="K94" s="20" t="s">
        <v>93</v>
      </c>
      <c r="L94" s="20" t="s">
        <v>93</v>
      </c>
      <c r="M94" s="20" t="s">
        <v>123</v>
      </c>
      <c r="N94" s="20" t="s">
        <v>96</v>
      </c>
      <c r="O94" s="20" t="s">
        <v>96</v>
      </c>
      <c r="P94" s="20" t="s">
        <v>100</v>
      </c>
      <c r="Q94" s="20" t="s">
        <v>123</v>
      </c>
      <c r="R94" s="20" t="s">
        <v>123</v>
      </c>
      <c r="S94" s="20" t="s">
        <v>123</v>
      </c>
      <c r="T94" s="20" t="s">
        <v>79</v>
      </c>
      <c r="U94" s="20" t="s">
        <v>77</v>
      </c>
      <c r="V94" s="20" t="s">
        <v>79</v>
      </c>
      <c r="W94" s="20" t="s">
        <v>103</v>
      </c>
      <c r="X94" s="20" t="s">
        <v>103</v>
      </c>
      <c r="Y94" s="20" t="s">
        <v>103</v>
      </c>
      <c r="AK94" s="0" t="n">
        <v>44</v>
      </c>
      <c r="AL94" s="20" t="s">
        <v>102</v>
      </c>
      <c r="AM94" s="21" t="n">
        <f aca="false">VLOOKUP(AL94,結果一覧!$B$4:$BD$50,38,TRUE())</f>
        <v>0.700629558844448</v>
      </c>
      <c r="AN94" s="20" t="s">
        <v>77</v>
      </c>
      <c r="AO94" s="21" t="n">
        <f aca="false">VLOOKUP(AN94,結果一覧!$B$4:$BD$50,39,TRUE())</f>
        <v>0.163567579490087</v>
      </c>
      <c r="AP94" s="20" t="s">
        <v>95</v>
      </c>
      <c r="AQ94" s="21" t="e">
        <f aca="false">VLOOKUP(AP94,結果一覧!$B$4:$BD$50,40,TRUE())</f>
        <v>#N/A</v>
      </c>
      <c r="AR94" s="20" t="s">
        <v>82</v>
      </c>
      <c r="AS94" s="21" t="e">
        <f aca="false">VLOOKUP(AR94,結果一覧!$B$4:$BD$50,41,TRUE())</f>
        <v>#N/A</v>
      </c>
      <c r="AT94" s="20" t="s">
        <v>85</v>
      </c>
      <c r="AU94" s="21" t="e">
        <f aca="false">VLOOKUP(AT94,結果一覧!$B$4:$BD$50,42,TRUE())</f>
        <v>#N/A</v>
      </c>
      <c r="AV94" s="20" t="s">
        <v>100</v>
      </c>
      <c r="AW94" s="21" t="n">
        <f aca="false">VLOOKUP(AV94,結果一覧!$B$4:$BD$50,43,TRUE())</f>
        <v>0.393456262302222</v>
      </c>
      <c r="AX94" s="0" t="n">
        <v>44</v>
      </c>
      <c r="AY94" s="20" t="s">
        <v>102</v>
      </c>
      <c r="AZ94" s="21" t="n">
        <f aca="false">VLOOKUP(AY94,結果一覧!$B$4:$BD$50,50,TRUE())</f>
        <v>0.0129646386590668</v>
      </c>
      <c r="BA94" s="20" t="s">
        <v>102</v>
      </c>
      <c r="BB94" s="21" t="n">
        <f aca="false">VLOOKUP(BA94,結果一覧!$B$4:$BD$50,51,TRUE())</f>
        <v>0.041221595769016</v>
      </c>
      <c r="BC94" s="20" t="s">
        <v>122</v>
      </c>
      <c r="BD94" s="21" t="e">
        <f aca="false">VLOOKUP(BC94,結果一覧!$B$4:$BD$50,52,TRUE())</f>
        <v>#N/A</v>
      </c>
      <c r="BE94" s="20" t="s">
        <v>106</v>
      </c>
      <c r="BF94" s="21" t="e">
        <f aca="false">VLOOKUP(BE94,結果一覧!$B$4:$BD$50,53,TRUE())</f>
        <v>#N/A</v>
      </c>
      <c r="BG94" s="20" t="s">
        <v>106</v>
      </c>
      <c r="BH94" s="21" t="e">
        <f aca="false">VLOOKUP(BG94,結果一覧!$B$4:$BD$50,54,TRUE())</f>
        <v>#N/A</v>
      </c>
      <c r="BI94" s="20" t="s">
        <v>109</v>
      </c>
      <c r="BJ94" s="21" t="n">
        <f aca="false">VLOOKUP(BI94,結果一覧!$B$4:$BD$50,55,TRUE())</f>
        <v>0.540488220769034</v>
      </c>
    </row>
    <row r="95" customFormat="false" ht="13.5" hidden="false" customHeight="false" outlineLevel="0" collapsed="false">
      <c r="A95" s="0" t="n">
        <v>45</v>
      </c>
      <c r="B95" s="20" t="s">
        <v>107</v>
      </c>
      <c r="C95" s="20" t="s">
        <v>96</v>
      </c>
      <c r="D95" s="20" t="s">
        <v>96</v>
      </c>
      <c r="E95" s="20" t="s">
        <v>123</v>
      </c>
      <c r="F95" s="20" t="s">
        <v>100</v>
      </c>
      <c r="G95" s="20" t="s">
        <v>100</v>
      </c>
      <c r="H95" s="20" t="s">
        <v>100</v>
      </c>
      <c r="I95" s="20" t="s">
        <v>107</v>
      </c>
      <c r="J95" s="20" t="s">
        <v>108</v>
      </c>
      <c r="K95" s="20" t="s">
        <v>100</v>
      </c>
      <c r="L95" s="20" t="s">
        <v>100</v>
      </c>
      <c r="M95" s="20" t="s">
        <v>100</v>
      </c>
      <c r="N95" s="20" t="s">
        <v>100</v>
      </c>
      <c r="O95" s="20" t="s">
        <v>107</v>
      </c>
      <c r="P95" s="20" t="s">
        <v>120</v>
      </c>
      <c r="Q95" s="20" t="s">
        <v>115</v>
      </c>
      <c r="R95" s="20" t="s">
        <v>100</v>
      </c>
      <c r="S95" s="20" t="s">
        <v>107</v>
      </c>
      <c r="T95" s="20" t="s">
        <v>77</v>
      </c>
      <c r="U95" s="20" t="s">
        <v>95</v>
      </c>
      <c r="V95" s="20" t="s">
        <v>100</v>
      </c>
      <c r="W95" s="20" t="s">
        <v>115</v>
      </c>
      <c r="X95" s="20" t="s">
        <v>93</v>
      </c>
      <c r="Y95" s="20" t="s">
        <v>107</v>
      </c>
      <c r="AK95" s="0" t="n">
        <v>45</v>
      </c>
      <c r="AL95" s="20" t="s">
        <v>107</v>
      </c>
      <c r="AM95" s="21" t="e">
        <f aca="false">VLOOKUP(AL95,結果一覧!$B$4:$BD$50,38,TRUE())</f>
        <v>#N/A</v>
      </c>
      <c r="AN95" s="20" t="s">
        <v>117</v>
      </c>
      <c r="AO95" s="21" t="e">
        <f aca="false">VLOOKUP(AN95,結果一覧!$B$4:$BD$50,39,TRUE())</f>
        <v>#N/A</v>
      </c>
      <c r="AP95" s="20" t="s">
        <v>115</v>
      </c>
      <c r="AQ95" s="21" t="n">
        <f aca="false">VLOOKUP(AP95,結果一覧!$B$4:$BD$50,40,TRUE())</f>
        <v>0.173196435054671</v>
      </c>
      <c r="AR95" s="20" t="s">
        <v>81</v>
      </c>
      <c r="AS95" s="21" t="n">
        <f aca="false">VLOOKUP(AR95,結果一覧!$B$4:$BD$50,41,TRUE())</f>
        <v>0.769619925254437</v>
      </c>
      <c r="AT95" s="20" t="s">
        <v>82</v>
      </c>
      <c r="AU95" s="21" t="e">
        <f aca="false">VLOOKUP(AT95,結果一覧!$B$4:$BD$50,42,TRUE())</f>
        <v>#N/A</v>
      </c>
      <c r="AV95" s="20" t="s">
        <v>81</v>
      </c>
      <c r="AW95" s="21" t="n">
        <f aca="false">VLOOKUP(AV95,結果一覧!$B$4:$BD$50,43,TRUE())</f>
        <v>0.393456262302222</v>
      </c>
      <c r="AX95" s="0" t="n">
        <v>45</v>
      </c>
      <c r="AY95" s="20" t="s">
        <v>106</v>
      </c>
      <c r="AZ95" s="21" t="e">
        <f aca="false">VLOOKUP(AY95,結果一覧!$B$4:$BD$50,50,TRUE())</f>
        <v>#N/A</v>
      </c>
      <c r="BA95" s="20" t="s">
        <v>107</v>
      </c>
      <c r="BB95" s="21" t="e">
        <f aca="false">VLOOKUP(BA95,結果一覧!$B$4:$BD$50,51,TRUE())</f>
        <v>#N/A</v>
      </c>
      <c r="BC95" s="20" t="s">
        <v>107</v>
      </c>
      <c r="BD95" s="21" t="e">
        <f aca="false">VLOOKUP(BC95,結果一覧!$B$4:$BD$50,52,TRUE())</f>
        <v>#N/A</v>
      </c>
      <c r="BE95" s="20" t="s">
        <v>107</v>
      </c>
      <c r="BF95" s="21" t="e">
        <f aca="false">VLOOKUP(BE95,結果一覧!$B$4:$BD$50,53,TRUE())</f>
        <v>#N/A</v>
      </c>
      <c r="BG95" s="20" t="s">
        <v>107</v>
      </c>
      <c r="BH95" s="21" t="e">
        <f aca="false">VLOOKUP(BG95,結果一覧!$B$4:$BD$50,54,TRUE())</f>
        <v>#N/A</v>
      </c>
      <c r="BI95" s="20" t="s">
        <v>107</v>
      </c>
      <c r="BJ95" s="21" t="e">
        <f aca="false">VLOOKUP(BI95,結果一覧!$B$4:$BD$50,55,TRUE())</f>
        <v>#N/A</v>
      </c>
    </row>
    <row r="96" customFormat="false" ht="13.5" hidden="false" customHeight="false" outlineLevel="0" collapsed="false">
      <c r="A96" s="0" t="n">
        <v>46</v>
      </c>
      <c r="B96" s="20" t="s">
        <v>100</v>
      </c>
      <c r="C96" s="20" t="s">
        <v>100</v>
      </c>
      <c r="D96" s="20" t="s">
        <v>100</v>
      </c>
      <c r="E96" s="20" t="s">
        <v>107</v>
      </c>
      <c r="F96" s="20" t="s">
        <v>107</v>
      </c>
      <c r="G96" s="20" t="s">
        <v>107</v>
      </c>
      <c r="H96" s="20" t="s">
        <v>107</v>
      </c>
      <c r="I96" s="20" t="s">
        <v>100</v>
      </c>
      <c r="J96" s="20" t="s">
        <v>100</v>
      </c>
      <c r="K96" s="20" t="s">
        <v>103</v>
      </c>
      <c r="L96" s="20" t="s">
        <v>107</v>
      </c>
      <c r="M96" s="20" t="s">
        <v>107</v>
      </c>
      <c r="N96" s="20" t="s">
        <v>107</v>
      </c>
      <c r="O96" s="20" t="s">
        <v>100</v>
      </c>
      <c r="P96" s="20" t="s">
        <v>96</v>
      </c>
      <c r="Q96" s="20" t="s">
        <v>107</v>
      </c>
      <c r="R96" s="20" t="s">
        <v>107</v>
      </c>
      <c r="S96" s="20" t="s">
        <v>100</v>
      </c>
      <c r="T96" s="20" t="s">
        <v>103</v>
      </c>
      <c r="U96" s="20" t="s">
        <v>107</v>
      </c>
      <c r="V96" s="20" t="s">
        <v>95</v>
      </c>
      <c r="W96" s="20" t="s">
        <v>93</v>
      </c>
      <c r="X96" s="20" t="s">
        <v>115</v>
      </c>
      <c r="Y96" s="20" t="s">
        <v>115</v>
      </c>
      <c r="AK96" s="0" t="n">
        <v>46</v>
      </c>
      <c r="AL96" s="20" t="s">
        <v>93</v>
      </c>
      <c r="AM96" s="21" t="e">
        <f aca="false">VLOOKUP(AL96,結果一覧!$B$4:$BD$50,38,TRUE())</f>
        <v>#N/A</v>
      </c>
      <c r="AN96" s="20" t="s">
        <v>93</v>
      </c>
      <c r="AO96" s="21" t="e">
        <f aca="false">VLOOKUP(AN96,結果一覧!$B$4:$BD$50,39,TRUE())</f>
        <v>#N/A</v>
      </c>
      <c r="AP96" s="20" t="s">
        <v>94</v>
      </c>
      <c r="AQ96" s="21" t="e">
        <f aca="false">VLOOKUP(AP96,結果一覧!$B$4:$BD$50,40,TRUE())</f>
        <v>#N/A</v>
      </c>
      <c r="AR96" s="20" t="s">
        <v>115</v>
      </c>
      <c r="AS96" s="21" t="n">
        <f aca="false">VLOOKUP(AR96,結果一覧!$B$4:$BD$50,41,TRUE())</f>
        <v>0.769619925254437</v>
      </c>
      <c r="AT96" s="20" t="s">
        <v>93</v>
      </c>
      <c r="AU96" s="21" t="e">
        <f aca="false">VLOOKUP(AT96,結果一覧!$B$4:$BD$50,42,TRUE())</f>
        <v>#N/A</v>
      </c>
      <c r="AV96" s="20" t="s">
        <v>115</v>
      </c>
      <c r="AW96" s="21" t="n">
        <f aca="false">VLOOKUP(AV96,結果一覧!$B$4:$BD$50,43,TRUE())</f>
        <v>0.393456262302222</v>
      </c>
      <c r="AX96" s="0" t="n">
        <v>46</v>
      </c>
      <c r="AY96" s="20" t="s">
        <v>93</v>
      </c>
      <c r="AZ96" s="21" t="e">
        <f aca="false">VLOOKUP(AY96,結果一覧!$B$4:$BD$50,50,TRUE())</f>
        <v>#N/A</v>
      </c>
      <c r="BA96" s="20" t="s">
        <v>93</v>
      </c>
      <c r="BB96" s="21" t="e">
        <f aca="false">VLOOKUP(BA96,結果一覧!$B$4:$BD$50,51,TRUE())</f>
        <v>#N/A</v>
      </c>
      <c r="BC96" s="20" t="s">
        <v>115</v>
      </c>
      <c r="BD96" s="21" t="n">
        <f aca="false">VLOOKUP(BC96,結果一覧!$B$4:$BD$50,52,TRUE())</f>
        <v>0.0597588618706071</v>
      </c>
      <c r="BE96" s="20" t="s">
        <v>109</v>
      </c>
      <c r="BF96" s="21" t="n">
        <f aca="false">VLOOKUP(BE96,結果一覧!$B$4:$BD$50,53,TRUE())</f>
        <v>0.241192468385477</v>
      </c>
      <c r="BG96" s="20" t="s">
        <v>109</v>
      </c>
      <c r="BH96" s="21" t="n">
        <f aca="false">VLOOKUP(BG96,結果一覧!$B$4:$BD$50,54,TRUE())</f>
        <v>0.353795472866849</v>
      </c>
      <c r="BI96" s="20" t="s">
        <v>82</v>
      </c>
      <c r="BJ96" s="21" t="e">
        <f aca="false">VLOOKUP(BI96,結果一覧!$B$4:$BD$50,55,TRUE())</f>
        <v>#N/A</v>
      </c>
    </row>
    <row r="97" customFormat="false" ht="13.5" hidden="false" customHeight="false" outlineLevel="0" collapsed="false">
      <c r="A97" s="0" t="n">
        <v>47</v>
      </c>
      <c r="B97" s="20" t="s">
        <v>103</v>
      </c>
      <c r="C97" s="20" t="s">
        <v>103</v>
      </c>
      <c r="D97" s="20" t="s">
        <v>103</v>
      </c>
      <c r="E97" s="20" t="s">
        <v>103</v>
      </c>
      <c r="F97" s="20" t="s">
        <v>103</v>
      </c>
      <c r="G97" s="20" t="s">
        <v>103</v>
      </c>
      <c r="H97" s="20" t="s">
        <v>103</v>
      </c>
      <c r="I97" s="20" t="s">
        <v>103</v>
      </c>
      <c r="J97" s="20" t="s">
        <v>103</v>
      </c>
      <c r="K97" s="20" t="s">
        <v>107</v>
      </c>
      <c r="L97" s="20" t="s">
        <v>103</v>
      </c>
      <c r="M97" s="20" t="s">
        <v>103</v>
      </c>
      <c r="N97" s="20" t="s">
        <v>103</v>
      </c>
      <c r="O97" s="20" t="s">
        <v>103</v>
      </c>
      <c r="P97" s="20" t="s">
        <v>103</v>
      </c>
      <c r="Q97" s="20" t="s">
        <v>103</v>
      </c>
      <c r="R97" s="20" t="s">
        <v>103</v>
      </c>
      <c r="S97" s="20" t="s">
        <v>103</v>
      </c>
      <c r="T97" s="20" t="s">
        <v>107</v>
      </c>
      <c r="U97" s="20" t="s">
        <v>103</v>
      </c>
      <c r="V97" s="20" t="s">
        <v>103</v>
      </c>
      <c r="W97" s="20" t="s">
        <v>107</v>
      </c>
      <c r="X97" s="20" t="s">
        <v>107</v>
      </c>
      <c r="Y97" s="20" t="s">
        <v>100</v>
      </c>
      <c r="AK97" s="0" t="n">
        <v>47</v>
      </c>
      <c r="AL97" s="20" t="s">
        <v>106</v>
      </c>
      <c r="AM97" s="21" t="e">
        <f aca="false">VLOOKUP(AL97,結果一覧!$B$4:$BD$50,38,TRUE())</f>
        <v>#N/A</v>
      </c>
      <c r="AN97" s="20" t="s">
        <v>106</v>
      </c>
      <c r="AO97" s="21" t="e">
        <f aca="false">VLOOKUP(AN97,結果一覧!$B$4:$BD$50,39,TRUE())</f>
        <v>#N/A</v>
      </c>
      <c r="AP97" s="20" t="s">
        <v>81</v>
      </c>
      <c r="AQ97" s="21" t="n">
        <f aca="false">VLOOKUP(AP97,結果一覧!$B$4:$BD$50,40,TRUE())</f>
        <v>0.173196435054671</v>
      </c>
      <c r="AR97" s="20" t="s">
        <v>93</v>
      </c>
      <c r="AS97" s="21" t="e">
        <f aca="false">VLOOKUP(AR97,結果一覧!$B$4:$BD$50,41,TRUE())</f>
        <v>#N/A</v>
      </c>
      <c r="AT97" s="20" t="s">
        <v>115</v>
      </c>
      <c r="AU97" s="21" t="n">
        <f aca="false">VLOOKUP(AT97,結果一覧!$B$4:$BD$50,42,TRUE())</f>
        <v>0.585164934623575</v>
      </c>
      <c r="AV97" s="20" t="s">
        <v>84</v>
      </c>
      <c r="AW97" s="21" t="e">
        <f aca="false">VLOOKUP(AV97,結果一覧!$B$4:$BD$50,43,TRUE())</f>
        <v>#N/A</v>
      </c>
      <c r="AX97" s="0" t="n">
        <v>47</v>
      </c>
      <c r="AY97" s="20" t="s">
        <v>107</v>
      </c>
      <c r="AZ97" s="21" t="e">
        <f aca="false">VLOOKUP(AY97,結果一覧!$B$4:$BD$50,50,TRUE())</f>
        <v>#N/A</v>
      </c>
      <c r="BA97" s="20" t="s">
        <v>106</v>
      </c>
      <c r="BB97" s="21" t="e">
        <f aca="false">VLOOKUP(BA97,結果一覧!$B$4:$BD$50,51,TRUE())</f>
        <v>#N/A</v>
      </c>
      <c r="BC97" s="20" t="s">
        <v>100</v>
      </c>
      <c r="BD97" s="21" t="n">
        <f aca="false">VLOOKUP(BC97,結果一覧!$B$4:$BD$50,52,TRUE())</f>
        <v>0.0597588618706071</v>
      </c>
      <c r="BE97" s="20" t="s">
        <v>93</v>
      </c>
      <c r="BF97" s="21" t="e">
        <f aca="false">VLOOKUP(BE97,結果一覧!$B$4:$BD$50,53,TRUE())</f>
        <v>#N/A</v>
      </c>
      <c r="BG97" s="20" t="s">
        <v>93</v>
      </c>
      <c r="BH97" s="21" t="e">
        <f aca="false">VLOOKUP(BG97,結果一覧!$B$4:$BD$50,54,TRUE())</f>
        <v>#N/A</v>
      </c>
      <c r="BI97" s="20" t="s">
        <v>93</v>
      </c>
      <c r="BJ97" s="21" t="e">
        <f aca="false">VLOOKUP(BI97,結果一覧!$B$4:$BD$50,55,TRUE())</f>
        <v>#N/A</v>
      </c>
    </row>
    <row r="101" customFormat="false" ht="13.5" hidden="false" customHeight="false" outlineLevel="0" collapsed="false">
      <c r="D101" s="20" t="s">
        <v>129</v>
      </c>
      <c r="E101" s="0" t="s">
        <v>25</v>
      </c>
      <c r="F101" s="0" t="s">
        <v>26</v>
      </c>
      <c r="G101" s="0" t="s">
        <v>27</v>
      </c>
      <c r="H101" s="0" t="s">
        <v>31</v>
      </c>
      <c r="I101" s="0" t="s">
        <v>32</v>
      </c>
      <c r="J101" s="0" t="s">
        <v>33</v>
      </c>
    </row>
    <row r="102" customFormat="false" ht="13.5" hidden="false" customHeight="false" outlineLevel="0" collapsed="false">
      <c r="D102" s="0" t="n">
        <v>1</v>
      </c>
      <c r="E102" s="20" t="s">
        <v>87</v>
      </c>
      <c r="F102" s="20" t="s">
        <v>87</v>
      </c>
      <c r="G102" s="20" t="s">
        <v>81</v>
      </c>
      <c r="H102" s="20" t="s">
        <v>91</v>
      </c>
      <c r="I102" s="20" t="s">
        <v>91</v>
      </c>
      <c r="J102" s="20" t="s">
        <v>81</v>
      </c>
    </row>
    <row r="103" customFormat="false" ht="13.5" hidden="false" customHeight="false" outlineLevel="0" collapsed="false">
      <c r="D103" s="0" t="n">
        <v>2</v>
      </c>
      <c r="E103" s="20" t="s">
        <v>110</v>
      </c>
      <c r="F103" s="20" t="s">
        <v>110</v>
      </c>
      <c r="G103" s="20" t="s">
        <v>97</v>
      </c>
      <c r="H103" s="20" t="s">
        <v>81</v>
      </c>
      <c r="I103" s="20" t="s">
        <v>81</v>
      </c>
      <c r="J103" s="20" t="s">
        <v>91</v>
      </c>
    </row>
    <row r="104" customFormat="false" ht="13.5" hidden="false" customHeight="false" outlineLevel="0" collapsed="false">
      <c r="D104" s="0" t="n">
        <v>3</v>
      </c>
      <c r="E104" s="20" t="s">
        <v>97</v>
      </c>
      <c r="F104" s="20" t="s">
        <v>97</v>
      </c>
      <c r="G104" s="20" t="s">
        <v>87</v>
      </c>
      <c r="H104" s="20" t="s">
        <v>112</v>
      </c>
      <c r="I104" s="20" t="s">
        <v>112</v>
      </c>
      <c r="J104" s="20" t="s">
        <v>112</v>
      </c>
    </row>
    <row r="105" customFormat="false" ht="13.5" hidden="false" customHeight="false" outlineLevel="0" collapsed="false">
      <c r="D105" s="0" t="n">
        <v>4</v>
      </c>
      <c r="E105" s="20" t="s">
        <v>112</v>
      </c>
      <c r="F105" s="20" t="s">
        <v>81</v>
      </c>
      <c r="G105" s="20" t="s">
        <v>112</v>
      </c>
      <c r="H105" s="20" t="s">
        <v>87</v>
      </c>
      <c r="I105" s="20" t="s">
        <v>87</v>
      </c>
      <c r="J105" s="20" t="s">
        <v>87</v>
      </c>
    </row>
    <row r="106" customFormat="false" ht="13.5" hidden="false" customHeight="false" outlineLevel="0" collapsed="false">
      <c r="D106" s="0" t="n">
        <v>5</v>
      </c>
      <c r="E106" s="20" t="s">
        <v>108</v>
      </c>
      <c r="F106" s="20" t="s">
        <v>112</v>
      </c>
      <c r="G106" s="20" t="s">
        <v>91</v>
      </c>
      <c r="H106" s="20" t="s">
        <v>92</v>
      </c>
      <c r="I106" s="20" t="s">
        <v>92</v>
      </c>
      <c r="J106" s="20" t="s">
        <v>92</v>
      </c>
    </row>
    <row r="107" customFormat="false" ht="13.5" hidden="false" customHeight="false" outlineLevel="0" collapsed="false">
      <c r="D107" s="0" t="n">
        <v>6</v>
      </c>
      <c r="E107" s="20" t="s">
        <v>81</v>
      </c>
      <c r="F107" s="20" t="s">
        <v>90</v>
      </c>
      <c r="G107" s="20" t="s">
        <v>110</v>
      </c>
      <c r="H107" s="20" t="s">
        <v>97</v>
      </c>
      <c r="I107" s="20" t="s">
        <v>97</v>
      </c>
      <c r="J107" s="20" t="s">
        <v>97</v>
      </c>
    </row>
    <row r="108" customFormat="false" ht="13.5" hidden="false" customHeight="false" outlineLevel="0" collapsed="false">
      <c r="D108" s="0" t="n">
        <v>7</v>
      </c>
      <c r="E108" s="20" t="s">
        <v>84</v>
      </c>
      <c r="F108" s="20" t="s">
        <v>84</v>
      </c>
      <c r="G108" s="20" t="s">
        <v>90</v>
      </c>
      <c r="H108" s="20" t="s">
        <v>84</v>
      </c>
      <c r="I108" s="20" t="s">
        <v>84</v>
      </c>
      <c r="J108" s="20" t="s">
        <v>84</v>
      </c>
    </row>
    <row r="109" customFormat="false" ht="13.5" hidden="false" customHeight="false" outlineLevel="0" collapsed="false">
      <c r="D109" s="0" t="n">
        <v>8</v>
      </c>
      <c r="E109" s="20" t="s">
        <v>80</v>
      </c>
      <c r="F109" s="20" t="s">
        <v>91</v>
      </c>
      <c r="G109" s="20" t="s">
        <v>80</v>
      </c>
      <c r="H109" s="20" t="s">
        <v>110</v>
      </c>
      <c r="I109" s="20" t="s">
        <v>105</v>
      </c>
      <c r="J109" s="20" t="s">
        <v>105</v>
      </c>
    </row>
    <row r="110" customFormat="false" ht="13.5" hidden="false" customHeight="false" outlineLevel="0" collapsed="false">
      <c r="D110" s="0" t="n">
        <v>9</v>
      </c>
      <c r="E110" s="20" t="s">
        <v>90</v>
      </c>
      <c r="F110" s="20" t="s">
        <v>80</v>
      </c>
      <c r="G110" s="20" t="s">
        <v>104</v>
      </c>
      <c r="H110" s="20" t="s">
        <v>118</v>
      </c>
      <c r="I110" s="20" t="s">
        <v>110</v>
      </c>
      <c r="J110" s="20" t="s">
        <v>99</v>
      </c>
    </row>
    <row r="111" customFormat="false" ht="13.5" hidden="false" customHeight="false" outlineLevel="0" collapsed="false">
      <c r="D111" s="0" t="n">
        <v>10</v>
      </c>
      <c r="E111" s="20" t="s">
        <v>104</v>
      </c>
      <c r="F111" s="20" t="s">
        <v>108</v>
      </c>
      <c r="G111" s="20" t="s">
        <v>84</v>
      </c>
      <c r="H111" s="20" t="s">
        <v>117</v>
      </c>
      <c r="I111" s="20" t="s">
        <v>118</v>
      </c>
      <c r="J111" s="20" t="s">
        <v>117</v>
      </c>
    </row>
    <row r="112" customFormat="false" ht="13.5" hidden="false" customHeight="false" outlineLevel="0" collapsed="false">
      <c r="D112" s="20" t="s">
        <v>129</v>
      </c>
      <c r="E112" s="0" t="s">
        <v>25</v>
      </c>
      <c r="F112" s="0" t="s">
        <v>26</v>
      </c>
      <c r="G112" s="0" t="s">
        <v>27</v>
      </c>
      <c r="H112" s="0" t="s">
        <v>31</v>
      </c>
      <c r="I112" s="0" t="s">
        <v>32</v>
      </c>
      <c r="J112" s="0" t="s">
        <v>33</v>
      </c>
    </row>
    <row r="113" customFormat="false" ht="13.5" hidden="false" customHeight="false" outlineLevel="0" collapsed="false">
      <c r="D113" s="0" t="n">
        <v>38</v>
      </c>
      <c r="E113" s="20" t="s">
        <v>79</v>
      </c>
      <c r="F113" s="20" t="s">
        <v>120</v>
      </c>
      <c r="G113" s="20" t="s">
        <v>120</v>
      </c>
      <c r="H113" s="20" t="s">
        <v>94</v>
      </c>
      <c r="I113" s="20" t="s">
        <v>94</v>
      </c>
      <c r="J113" s="20" t="s">
        <v>82</v>
      </c>
    </row>
    <row r="114" customFormat="false" ht="13.5" hidden="false" customHeight="false" outlineLevel="0" collapsed="false">
      <c r="D114" s="0" t="n">
        <v>39</v>
      </c>
      <c r="E114" s="20" t="s">
        <v>77</v>
      </c>
      <c r="F114" s="20" t="s">
        <v>121</v>
      </c>
      <c r="G114" s="20" t="s">
        <v>117</v>
      </c>
      <c r="H114" s="20" t="s">
        <v>121</v>
      </c>
      <c r="I114" s="20" t="s">
        <v>121</v>
      </c>
      <c r="J114" s="20" t="s">
        <v>121</v>
      </c>
    </row>
    <row r="115" customFormat="false" ht="13.5" hidden="false" customHeight="false" outlineLevel="0" collapsed="false">
      <c r="D115" s="0" t="n">
        <v>40</v>
      </c>
      <c r="E115" s="20" t="s">
        <v>121</v>
      </c>
      <c r="F115" s="20" t="s">
        <v>93</v>
      </c>
      <c r="G115" s="20" t="s">
        <v>115</v>
      </c>
      <c r="H115" s="20" t="s">
        <v>102</v>
      </c>
      <c r="I115" s="20" t="s">
        <v>77</v>
      </c>
      <c r="J115" s="20" t="s">
        <v>94</v>
      </c>
    </row>
    <row r="116" customFormat="false" ht="13.5" hidden="false" customHeight="false" outlineLevel="0" collapsed="false">
      <c r="D116" s="0" t="n">
        <v>41</v>
      </c>
      <c r="E116" s="20" t="s">
        <v>93</v>
      </c>
      <c r="F116" s="20" t="s">
        <v>77</v>
      </c>
      <c r="G116" s="20" t="s">
        <v>94</v>
      </c>
      <c r="H116" s="20" t="s">
        <v>77</v>
      </c>
      <c r="I116" s="20" t="s">
        <v>102</v>
      </c>
      <c r="J116" s="20" t="s">
        <v>102</v>
      </c>
    </row>
    <row r="117" customFormat="false" ht="13.5" hidden="false" customHeight="false" outlineLevel="0" collapsed="false">
      <c r="D117" s="0" t="n">
        <v>42</v>
      </c>
      <c r="E117" s="20" t="s">
        <v>82</v>
      </c>
      <c r="F117" s="20" t="s">
        <v>82</v>
      </c>
      <c r="G117" s="20" t="s">
        <v>77</v>
      </c>
      <c r="H117" s="20" t="s">
        <v>123</v>
      </c>
      <c r="I117" s="20" t="s">
        <v>123</v>
      </c>
      <c r="J117" s="20" t="s">
        <v>93</v>
      </c>
    </row>
    <row r="118" customFormat="false" ht="13.5" hidden="false" customHeight="false" outlineLevel="0" collapsed="false">
      <c r="D118" s="0" t="n">
        <v>43</v>
      </c>
      <c r="E118" s="20" t="s">
        <v>115</v>
      </c>
      <c r="F118" s="20" t="s">
        <v>115</v>
      </c>
      <c r="G118" s="20" t="s">
        <v>82</v>
      </c>
      <c r="H118" s="20" t="s">
        <v>113</v>
      </c>
      <c r="I118" s="20" t="s">
        <v>113</v>
      </c>
      <c r="J118" s="20" t="s">
        <v>113</v>
      </c>
    </row>
    <row r="119" customFormat="false" ht="13.5" hidden="false" customHeight="false" outlineLevel="0" collapsed="false">
      <c r="D119" s="0" t="n">
        <v>44</v>
      </c>
      <c r="E119" s="20" t="s">
        <v>100</v>
      </c>
      <c r="F119" s="20" t="s">
        <v>123</v>
      </c>
      <c r="G119" s="20" t="s">
        <v>123</v>
      </c>
      <c r="H119" s="20" t="s">
        <v>93</v>
      </c>
      <c r="I119" s="20" t="s">
        <v>93</v>
      </c>
      <c r="J119" s="20" t="s">
        <v>123</v>
      </c>
    </row>
    <row r="120" customFormat="false" ht="13.5" hidden="false" customHeight="false" outlineLevel="0" collapsed="false">
      <c r="D120" s="0" t="n">
        <v>45</v>
      </c>
      <c r="E120" s="20" t="s">
        <v>123</v>
      </c>
      <c r="F120" s="20" t="s">
        <v>100</v>
      </c>
      <c r="G120" s="20" t="s">
        <v>100</v>
      </c>
      <c r="H120" s="20" t="s">
        <v>100</v>
      </c>
      <c r="I120" s="20" t="s">
        <v>100</v>
      </c>
      <c r="J120" s="20" t="s">
        <v>100</v>
      </c>
    </row>
    <row r="121" customFormat="false" ht="13.5" hidden="false" customHeight="false" outlineLevel="0" collapsed="false">
      <c r="D121" s="0" t="n">
        <v>46</v>
      </c>
      <c r="E121" s="20" t="s">
        <v>107</v>
      </c>
      <c r="F121" s="20" t="s">
        <v>107</v>
      </c>
      <c r="G121" s="20" t="s">
        <v>107</v>
      </c>
      <c r="H121" s="20" t="s">
        <v>103</v>
      </c>
      <c r="I121" s="20" t="s">
        <v>107</v>
      </c>
      <c r="J121" s="20" t="s">
        <v>107</v>
      </c>
    </row>
    <row r="122" customFormat="false" ht="13.5" hidden="false" customHeight="false" outlineLevel="0" collapsed="false">
      <c r="D122" s="0" t="n">
        <v>47</v>
      </c>
      <c r="E122" s="20" t="s">
        <v>103</v>
      </c>
      <c r="F122" s="20" t="s">
        <v>103</v>
      </c>
      <c r="G122" s="20" t="s">
        <v>103</v>
      </c>
      <c r="H122" s="20" t="s">
        <v>107</v>
      </c>
      <c r="I122" s="20" t="s">
        <v>103</v>
      </c>
      <c r="J122" s="20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22:35:19Z</dcterms:created>
  <dc:creator>Yoko Kamio</dc:creator>
  <dc:description/>
  <dc:language>en-US</dc:language>
  <cp:lastModifiedBy>segami200819</cp:lastModifiedBy>
  <dcterms:modified xsi:type="dcterms:W3CDTF">2010-04-01T01:17:50Z</dcterms:modified>
  <cp:revision>0</cp:revision>
  <dc:subject/>
  <dc:title/>
</cp:coreProperties>
</file>