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人口" sheetId="1" state="visible" r:id="rId2"/>
    <sheet name="統計1" sheetId="2" state="visible" r:id="rId3"/>
    <sheet name="統計2" sheetId="3" state="visible" r:id="rId4"/>
    <sheet name="Graph1" sheetId="4" state="visible" r:id="rId5"/>
    <sheet name="格差指標" sheetId="5" state="visible" r:id="rId6"/>
    <sheet name="Sheet1" sheetId="6" state="visible" r:id="rId7"/>
    <sheet name="全国" sheetId="7" state="visible" r:id="rId8"/>
    <sheet name="北海道" sheetId="8" state="visible" r:id="rId9"/>
    <sheet name="青森県" sheetId="9" state="visible" r:id="rId10"/>
    <sheet name="岩手県" sheetId="10" state="visible" r:id="rId11"/>
    <sheet name="宮城県" sheetId="11" state="visible" r:id="rId12"/>
    <sheet name="秋田県" sheetId="12" state="visible" r:id="rId13"/>
    <sheet name="山形県" sheetId="13" state="visible" r:id="rId14"/>
    <sheet name="福島県" sheetId="14" state="visible" r:id="rId15"/>
    <sheet name="茨城県" sheetId="15" state="visible" r:id="rId16"/>
    <sheet name="栃木県" sheetId="16" state="visible" r:id="rId17"/>
    <sheet name="群馬県" sheetId="17" state="visible" r:id="rId18"/>
    <sheet name="埼玉県" sheetId="18" state="visible" r:id="rId19"/>
    <sheet name="千葉県" sheetId="19" state="visible" r:id="rId20"/>
    <sheet name="東京都" sheetId="20" state="visible" r:id="rId21"/>
    <sheet name="神奈川県" sheetId="21" state="visible" r:id="rId22"/>
    <sheet name="新潟県" sheetId="22" state="visible" r:id="rId23"/>
    <sheet name="富山県" sheetId="23" state="visible" r:id="rId24"/>
    <sheet name="石川県" sheetId="24" state="visible" r:id="rId25"/>
    <sheet name="福井県" sheetId="25" state="visible" r:id="rId26"/>
    <sheet name="山梨県" sheetId="26" state="visible" r:id="rId27"/>
    <sheet name="長野県" sheetId="27" state="visible" r:id="rId28"/>
    <sheet name="岐阜県" sheetId="28" state="visible" r:id="rId29"/>
    <sheet name="静岡県" sheetId="29" state="visible" r:id="rId30"/>
    <sheet name="愛知県" sheetId="30" state="visible" r:id="rId31"/>
    <sheet name="三重県" sheetId="31" state="visible" r:id="rId32"/>
    <sheet name="滋賀県" sheetId="32" state="visible" r:id="rId33"/>
    <sheet name="京都府" sheetId="33" state="visible" r:id="rId34"/>
    <sheet name="大阪府" sheetId="34" state="visible" r:id="rId35"/>
    <sheet name="兵庫県" sheetId="35" state="visible" r:id="rId36"/>
    <sheet name="奈良県" sheetId="36" state="visible" r:id="rId37"/>
    <sheet name="和歌山県" sheetId="37" state="visible" r:id="rId38"/>
    <sheet name="鳥取県" sheetId="38" state="visible" r:id="rId39"/>
    <sheet name="島根県" sheetId="39" state="visible" r:id="rId40"/>
    <sheet name="岡山県" sheetId="40" state="visible" r:id="rId41"/>
    <sheet name="広島県" sheetId="41" state="visible" r:id="rId42"/>
    <sheet name="山口県" sheetId="42" state="visible" r:id="rId43"/>
    <sheet name="徳島県" sheetId="43" state="visible" r:id="rId44"/>
    <sheet name="香川県" sheetId="44" state="visible" r:id="rId45"/>
    <sheet name="愛媛県" sheetId="45" state="visible" r:id="rId46"/>
    <sheet name="高知県" sheetId="46" state="visible" r:id="rId47"/>
    <sheet name="福岡県" sheetId="47" state="visible" r:id="rId48"/>
    <sheet name="佐賀県" sheetId="48" state="visible" r:id="rId49"/>
    <sheet name="長崎県" sheetId="49" state="visible" r:id="rId50"/>
    <sheet name="熊本県" sheetId="50" state="visible" r:id="rId51"/>
    <sheet name="大分県" sheetId="51" state="visible" r:id="rId52"/>
    <sheet name="宮崎県" sheetId="52" state="visible" r:id="rId53"/>
    <sheet name="鹿児島県" sheetId="53" state="visible" r:id="rId54"/>
    <sheet name="沖縄県" sheetId="54" state="visible" r:id="rId55"/>
  </sheets>
  <definedNames>
    <definedName function="false" hidden="false" localSheetId="6" name="_xlnm.Print_Area" vbProcedure="false">全国!$AE$3:$AS$33</definedName>
    <definedName function="false" hidden="false" localSheetId="1" name="_xlnm.Print_Area" vbProcedure="false">統計1!$A$15:$S$36</definedName>
    <definedName function="false" hidden="false" localSheetId="2" name="_xlnm.Print_Area" vbProcedure="false">統計2!$A$2:$AC$36</definedName>
    <definedName function="false" hidden="false" localSheetId="28" name="_xlnm.Print_Area" vbProcedure="false">静岡県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瀬上　清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分母を中央値とするか、平均値とするか｣は検討が必要。
分布の問題だから中央値がベター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3</xdr:rowOff>
              </xdr:from>
              <xdr:to>
                <xdr:col>7</xdr:col>
                <xdr:colOff>36</xdr:colOff>
                <xdr:row>5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瀬上　清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格差が最も大きい。
出現率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発病率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差、及び住民意識｢軽くても申請し、受理する｣の差の相乗作用か？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調査</t>
        </r>
        <r>
          <rPr>
            <sz val="9"/>
            <color rgb="FF000000"/>
            <rFont val="ＭＳ Ｐゴシック"/>
            <family val="3"/>
            <charset val="128"/>
          </rPr>
          <t xml:space="preserve">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瀬上　清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例えば</t>
        </r>
        <r>
          <rPr>
            <sz val="9"/>
            <color rgb="FF000000"/>
            <rFont val="ＭＳ Ｐゴシック"/>
            <family val="3"/>
            <charset val="128"/>
          </rPr>
          <t xml:space="preserve">G3</t>
        </r>
        <r>
          <rPr>
            <sz val="9"/>
            <color rgb="FF000000"/>
            <rFont val="DejaVu Sans"/>
            <family val="2"/>
          </rPr>
          <t xml:space="preserve">へ値だけコピーをした後、｢置換｣により、単に</t>
        </r>
        <r>
          <rPr>
            <sz val="9"/>
            <color rgb="FF000000"/>
            <rFont val="ＭＳ Ｐゴシック"/>
            <family val="3"/>
            <charset val="128"/>
          </rPr>
          <t xml:space="preserve">"="</t>
        </r>
        <r>
          <rPr>
            <sz val="9"/>
            <color rgb="FF000000"/>
            <rFont val="DejaVu Sans"/>
            <family val="2"/>
          </rPr>
          <t xml:space="preserve">を</t>
        </r>
        <r>
          <rPr>
            <sz val="9"/>
            <color rgb="FF000000"/>
            <rFont val="ＭＳ Ｐゴシック"/>
            <family val="3"/>
            <charset val="128"/>
          </rPr>
          <t xml:space="preserve">"="</t>
        </r>
        <r>
          <rPr>
            <sz val="9"/>
            <color rgb="FF000000"/>
            <rFont val="DejaVu Sans"/>
            <family val="2"/>
          </rPr>
          <t xml:space="preserve">に置き換えると｢文字｣が｢数式｣になる。究極のテクニ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10</xdr:col>
                <xdr:colOff>55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3" uniqueCount="159">
  <si>
    <t xml:space="preserve">総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４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r>
      <rPr>
        <sz val="8"/>
        <rFont val="ＭＳ ゴシック"/>
        <family val="3"/>
        <charset val="128"/>
      </rPr>
      <t xml:space="preserve">9</t>
    </r>
    <r>
      <rPr>
        <sz val="8"/>
        <rFont val="Noto Sans"/>
        <family val="2"/>
      </rPr>
      <t xml:space="preserve">０歳以上</t>
    </r>
  </si>
  <si>
    <t xml:space="preserve">男性</t>
  </si>
  <si>
    <t xml:space="preserve">女性</t>
  </si>
  <si>
    <t xml:space="preserve">要介護者率</t>
  </si>
  <si>
    <t xml:space="preserve">平成１４年４月審査分</t>
  </si>
  <si>
    <t xml:space="preserve">Average</t>
  </si>
  <si>
    <t xml:space="preserve">要支援等</t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1</t>
    </r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2</t>
    </r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3</t>
    </r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4</t>
    </r>
  </si>
  <si>
    <r>
      <rPr>
        <sz val="9"/>
        <rFont val="Noto Sans"/>
        <family val="2"/>
      </rPr>
      <t xml:space="preserve">要介護</t>
    </r>
    <r>
      <rPr>
        <sz val="9"/>
        <rFont val="MS UI Gothic"/>
        <family val="3"/>
      </rPr>
      <t xml:space="preserve">5</t>
    </r>
  </si>
  <si>
    <t xml:space="preserve">Max</t>
  </si>
  <si>
    <t xml:space="preserve">Min</t>
  </si>
  <si>
    <t xml:space="preserve">９０歳以上</t>
  </si>
  <si>
    <t xml:space="preserve">男</t>
  </si>
  <si>
    <t xml:space="preserve">女</t>
  </si>
  <si>
    <t xml:space="preserve">中央値</t>
  </si>
  <si>
    <t xml:space="preserve">上四分位</t>
  </si>
  <si>
    <t xml:space="preserve">下四分位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上四分位－下四分位</t>
    </r>
    <r>
      <rPr>
        <sz val="10"/>
        <rFont val="ＭＳ Ｐゴシック"/>
        <family val="3"/>
        <charset val="128"/>
      </rPr>
      <t xml:space="preserve">)/</t>
    </r>
    <r>
      <rPr>
        <sz val="10"/>
        <rFont val="Noto Sans"/>
        <family val="2"/>
      </rPr>
      <t xml:space="preserve">中央値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上四分位ー中央値</t>
    </r>
    <r>
      <rPr>
        <sz val="10"/>
        <rFont val="ＭＳ Ｐゴシック"/>
        <family val="3"/>
        <charset val="128"/>
      </rPr>
      <t xml:space="preserve">)/</t>
    </r>
    <r>
      <rPr>
        <sz val="10"/>
        <rFont val="Noto Sans"/>
        <family val="2"/>
      </rPr>
      <t xml:space="preserve">中央値</t>
    </r>
  </si>
  <si>
    <r>
      <rPr>
        <sz val="10"/>
        <rFont val="Noto Sans"/>
        <family val="2"/>
      </rPr>
      <t xml:space="preserve">（中央値ー下四分位</t>
    </r>
    <r>
      <rPr>
        <sz val="10"/>
        <rFont val="ＭＳ Ｐゴシック"/>
        <family val="3"/>
        <charset val="128"/>
      </rPr>
      <t xml:space="preserve">)/</t>
    </r>
    <r>
      <rPr>
        <sz val="10"/>
        <rFont val="Noto Sans"/>
        <family val="2"/>
      </rPr>
      <t xml:space="preserve">中央値</t>
    </r>
  </si>
  <si>
    <r>
      <rPr>
        <sz val="10"/>
        <rFont val="Noto Sans"/>
        <family val="2"/>
      </rPr>
      <t xml:space="preserve">（上四分位ー下四分位</t>
    </r>
    <r>
      <rPr>
        <sz val="10"/>
        <rFont val="ＭＳ Ｐゴシック"/>
        <family val="3"/>
        <charset val="128"/>
      </rPr>
      <t xml:space="preserve">)/Average</t>
    </r>
  </si>
  <si>
    <t xml:space="preserve">s7</t>
  </si>
  <si>
    <t xml:space="preserve">X</t>
  </si>
  <si>
    <t xml:space="preserve">認定者数，認定者率，要介護状態区分・性・年齢階級別・都道府県別</t>
  </si>
  <si>
    <r>
      <rPr>
        <sz val="9"/>
        <rFont val="Noto Sans"/>
        <family val="2"/>
      </rPr>
      <t xml:space="preserve">（下記表中「要支援等」は要支援</t>
    </r>
    <r>
      <rPr>
        <sz val="9"/>
        <rFont val="MS UI Gothic"/>
        <family val="3"/>
      </rPr>
      <t xml:space="preserve">1</t>
    </r>
    <r>
      <rPr>
        <sz val="9"/>
        <rFont val="Noto Sans"/>
        <family val="2"/>
      </rPr>
      <t xml:space="preserve">と要支援</t>
    </r>
    <r>
      <rPr>
        <sz val="9"/>
        <rFont val="MS UI Gothic"/>
        <family val="3"/>
      </rPr>
      <t xml:space="preserve">2</t>
    </r>
    <r>
      <rPr>
        <sz val="9"/>
        <rFont val="Noto Sans"/>
        <family val="2"/>
      </rPr>
      <t xml:space="preserve">を合計した人数が入力されています。</t>
    </r>
    <r>
      <rPr>
        <sz val="9"/>
        <rFont val="MS UI Gothic"/>
        <family val="3"/>
      </rPr>
      <t xml:space="preserve">7</t>
    </r>
    <r>
      <rPr>
        <sz val="9"/>
        <rFont val="Noto Sans"/>
        <family val="2"/>
      </rPr>
      <t xml:space="preserve">年前のデータとの整合性からです。）</t>
    </r>
  </si>
  <si>
    <t xml:space="preserve">（単位：千人）</t>
  </si>
  <si>
    <t xml:space="preserve">平成２１年１０月審査分</t>
  </si>
  <si>
    <t xml:space="preserve">人口</t>
  </si>
  <si>
    <t xml:space="preserve">認定者総数</t>
  </si>
  <si>
    <t xml:space="preserve">北海道男性</t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要介護</t>
    </r>
    <r>
      <rPr>
        <sz val="9"/>
        <rFont val="ＭＳ Ｐゴシック"/>
        <family val="3"/>
        <charset val="128"/>
      </rPr>
      <t xml:space="preserve">5</t>
    </r>
  </si>
  <si>
    <t xml:space="preserve">北海道女性</t>
  </si>
  <si>
    <t xml:space="preserve">青森県男性</t>
  </si>
  <si>
    <t xml:space="preserve">青森県女性</t>
  </si>
  <si>
    <t xml:space="preserve">注：１ 認定者数は、審査月の前月（ｻｰﾋﾞｽ提供月）中に受給者台帳に登録された者をいう。</t>
  </si>
  <si>
    <t xml:space="preserve">　 　２ 要支援等には「非該当」（介護老人福祉施設の旧措置入所者）を含む。</t>
  </si>
  <si>
    <t xml:space="preserve">　 　３ データ提供不可保険者を除いて集計している。</t>
  </si>
  <si>
    <t xml:space="preserve">宮城県男性</t>
  </si>
  <si>
    <t xml:space="preserve">宮城県女性</t>
  </si>
  <si>
    <t xml:space="preserve">秋田県男性</t>
  </si>
  <si>
    <t xml:space="preserve">秋田県女性</t>
  </si>
  <si>
    <t xml:space="preserve">福島県男性</t>
  </si>
  <si>
    <t xml:space="preserve">福島県女性</t>
  </si>
  <si>
    <t xml:space="preserve">茨城県男性</t>
  </si>
  <si>
    <t xml:space="preserve">茨城県女性</t>
  </si>
  <si>
    <t xml:space="preserve">群馬県男性</t>
  </si>
  <si>
    <t xml:space="preserve">群馬県女性</t>
  </si>
  <si>
    <t xml:space="preserve">埼玉県男性</t>
  </si>
  <si>
    <t xml:space="preserve">埼玉県女性</t>
  </si>
  <si>
    <t xml:space="preserve">東京都男性</t>
  </si>
  <si>
    <t xml:space="preserve">東京都女性</t>
  </si>
  <si>
    <t xml:space="preserve">神奈川県男性</t>
  </si>
  <si>
    <t xml:space="preserve">神奈川県女性</t>
  </si>
  <si>
    <t xml:space="preserve">富山県男性</t>
  </si>
  <si>
    <t xml:space="preserve">富山県女性</t>
  </si>
  <si>
    <t xml:space="preserve">石川県男性</t>
  </si>
  <si>
    <t xml:space="preserve">石川県女性</t>
  </si>
  <si>
    <t xml:space="preserve">山梨県男性</t>
  </si>
  <si>
    <t xml:space="preserve">山梨県女性</t>
  </si>
  <si>
    <t xml:space="preserve">長野県男性</t>
  </si>
  <si>
    <t xml:space="preserve">長野県女性</t>
  </si>
  <si>
    <t xml:space="preserve">静岡県男性</t>
  </si>
  <si>
    <t xml:space="preserve">静岡県女性</t>
  </si>
  <si>
    <t xml:space="preserve">愛知県男性</t>
  </si>
  <si>
    <t xml:space="preserve">愛知県女性</t>
  </si>
  <si>
    <t xml:space="preserve">滋賀県男性</t>
  </si>
  <si>
    <t xml:space="preserve">滋賀県女性</t>
  </si>
  <si>
    <t xml:space="preserve">京都府男性</t>
  </si>
  <si>
    <t xml:space="preserve">京都府女性</t>
  </si>
  <si>
    <t xml:space="preserve">兵庫県男性</t>
  </si>
  <si>
    <t xml:space="preserve">兵庫県女性</t>
  </si>
  <si>
    <t xml:space="preserve">奈良県男性</t>
  </si>
  <si>
    <t xml:space="preserve">奈良県女性</t>
  </si>
  <si>
    <t xml:space="preserve">鳥取県男性</t>
  </si>
  <si>
    <t xml:space="preserve">鳥取県女性</t>
  </si>
  <si>
    <t xml:space="preserve">島根県男性</t>
  </si>
  <si>
    <t xml:space="preserve">島根県女性</t>
  </si>
  <si>
    <t xml:space="preserve">広島県男性</t>
  </si>
  <si>
    <t xml:space="preserve">広島県女性</t>
  </si>
  <si>
    <t xml:space="preserve">山口県男性</t>
  </si>
  <si>
    <t xml:space="preserve">山口県女性</t>
  </si>
  <si>
    <t xml:space="preserve">香川県男性</t>
  </si>
  <si>
    <t xml:space="preserve">香川県女性</t>
  </si>
  <si>
    <t xml:space="preserve">愛媛県男性</t>
  </si>
  <si>
    <t xml:space="preserve">愛媛県女性</t>
  </si>
  <si>
    <t xml:space="preserve">福岡県男性</t>
  </si>
  <si>
    <t xml:space="preserve">福岡県女性</t>
  </si>
  <si>
    <t xml:space="preserve">佐賀県男性</t>
  </si>
  <si>
    <t xml:space="preserve">佐賀県女性</t>
  </si>
  <si>
    <t xml:space="preserve">熊本県男性</t>
  </si>
  <si>
    <t xml:space="preserve">熊本県女性</t>
  </si>
  <si>
    <t xml:space="preserve">大分県男性</t>
  </si>
  <si>
    <t xml:space="preserve">大分県女性</t>
  </si>
  <si>
    <t xml:space="preserve">鹿児島県男性</t>
  </si>
  <si>
    <t xml:space="preserve">鹿児島県女性</t>
  </si>
  <si>
    <t xml:space="preserve">沖縄県男性</t>
  </si>
  <si>
    <t xml:space="preserve">沖縄県女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\ ###\ ##0"/>
    <numFmt numFmtId="167" formatCode="0.0%"/>
    <numFmt numFmtId="168" formatCode="0.00%"/>
    <numFmt numFmtId="169" formatCode="0.0_);[RED]\(0.0\)"/>
    <numFmt numFmtId="170" formatCode="0.000000_ "/>
    <numFmt numFmtId="171" formatCode="#\ 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Arial"/>
      <family val="2"/>
    </font>
    <font>
      <sz val="8"/>
      <name val="ＭＳ ゴシック"/>
      <family val="3"/>
      <charset val="128"/>
    </font>
    <font>
      <sz val="9"/>
      <name val="MS UI Gothic"/>
      <family val="3"/>
    </font>
    <font>
      <sz val="9"/>
      <name val="Noto Sans"/>
      <family val="2"/>
    </font>
    <font>
      <sz val="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ＭＳ Ｐゴシック"/>
      <family val="3"/>
      <charset val="128"/>
    </font>
    <font>
      <sz val="10.5"/>
      <name val="DejaVu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MS UI Gothic"/>
      <family val="3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.2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_保管表第4表(平成14年2月審査分)" xfId="20"/>
    <cellStyle name="標準_Book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001222547265"/>
          <c:y val="0.0430915609487038"/>
          <c:w val="0.493647120464568"/>
          <c:h val="0.93277716492002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格差指標!$L$6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6:$S$6</c:f>
              <c:numCache>
                <c:formatCode>General</c:formatCode>
                <c:ptCount val="6"/>
                <c:pt idx="0">
                  <c:v>0.228799346013258</c:v>
                </c:pt>
                <c:pt idx="1">
                  <c:v>0.0963832693463543</c:v>
                </c:pt>
                <c:pt idx="2">
                  <c:v>0.0925687508996703</c:v>
                </c:pt>
                <c:pt idx="3">
                  <c:v>0.100357414917708</c:v>
                </c:pt>
                <c:pt idx="4">
                  <c:v>0.0932788765179119</c:v>
                </c:pt>
                <c:pt idx="5">
                  <c:v>0.134197781737263</c:v>
                </c:pt>
              </c:numCache>
            </c:numRef>
          </c:val>
        </c:ser>
        <c:ser>
          <c:idx val="1"/>
          <c:order val="1"/>
          <c:tx>
            <c:strRef>
              <c:f>格差指標!$L$7</c:f>
              <c:strCache>
                <c:ptCount val="1"/>
                <c:pt idx="0">
                  <c:v>４０～６４歳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7:$S$7</c:f>
              <c:numCache>
                <c:formatCode>General</c:formatCode>
                <c:ptCount val="6"/>
                <c:pt idx="0">
                  <c:v>0.238530801216857</c:v>
                </c:pt>
                <c:pt idx="1">
                  <c:v>0.0850713124626642</c:v>
                </c:pt>
                <c:pt idx="2">
                  <c:v>0.0863372084345314</c:v>
                </c:pt>
                <c:pt idx="3">
                  <c:v>0.0631283391418564</c:v>
                </c:pt>
                <c:pt idx="4">
                  <c:v>0.148622426472405</c:v>
                </c:pt>
                <c:pt idx="5">
                  <c:v>0.134915927570409</c:v>
                </c:pt>
              </c:numCache>
            </c:numRef>
          </c:val>
        </c:ser>
        <c:ser>
          <c:idx val="2"/>
          <c:order val="2"/>
          <c:tx>
            <c:strRef>
              <c:f>格差指標!$L$8</c:f>
              <c:strCache>
                <c:ptCount val="1"/>
                <c:pt idx="0">
                  <c:v>６５～６９歳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8:$S$8</c:f>
              <c:numCache>
                <c:formatCode>General</c:formatCode>
                <c:ptCount val="6"/>
                <c:pt idx="0">
                  <c:v>0.235437240417467</c:v>
                </c:pt>
                <c:pt idx="1">
                  <c:v>0.188746123954274</c:v>
                </c:pt>
                <c:pt idx="2">
                  <c:v>0.110701689058656</c:v>
                </c:pt>
                <c:pt idx="3">
                  <c:v>0.0871067940493715</c:v>
                </c:pt>
                <c:pt idx="4">
                  <c:v>0.087443643075519</c:v>
                </c:pt>
                <c:pt idx="5">
                  <c:v>0.0957419007211841</c:v>
                </c:pt>
              </c:numCache>
            </c:numRef>
          </c:val>
        </c:ser>
        <c:ser>
          <c:idx val="3"/>
          <c:order val="3"/>
          <c:tx>
            <c:strRef>
              <c:f>格差指標!$L$9</c:f>
              <c:strCache>
                <c:ptCount val="1"/>
                <c:pt idx="0">
                  <c:v>７０～７４歳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9:$S$9</c:f>
              <c:numCache>
                <c:formatCode>General</c:formatCode>
                <c:ptCount val="6"/>
                <c:pt idx="0">
                  <c:v>0.213056938922349</c:v>
                </c:pt>
                <c:pt idx="1">
                  <c:v>0.050422686415031</c:v>
                </c:pt>
                <c:pt idx="2">
                  <c:v>0.0838262510326808</c:v>
                </c:pt>
                <c:pt idx="3">
                  <c:v>0.112825606027466</c:v>
                </c:pt>
                <c:pt idx="4">
                  <c:v>0.0787217641795436</c:v>
                </c:pt>
                <c:pt idx="5">
                  <c:v>0.115864824965298</c:v>
                </c:pt>
              </c:numCache>
            </c:numRef>
          </c:val>
        </c:ser>
        <c:ser>
          <c:idx val="4"/>
          <c:order val="4"/>
          <c:tx>
            <c:strRef>
              <c:f>格差指標!$L$10</c:f>
              <c:strCache>
                <c:ptCount val="1"/>
                <c:pt idx="0">
                  <c:v>７５～７９歳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10:$S$10</c:f>
              <c:numCache>
                <c:formatCode>General</c:formatCode>
                <c:ptCount val="6"/>
                <c:pt idx="0">
                  <c:v>0.197682144597717</c:v>
                </c:pt>
                <c:pt idx="1">
                  <c:v>0.107424765405608</c:v>
                </c:pt>
                <c:pt idx="2">
                  <c:v>0.0986401868356558</c:v>
                </c:pt>
                <c:pt idx="3">
                  <c:v>0.0991589542269436</c:v>
                </c:pt>
                <c:pt idx="4">
                  <c:v>0.096494541869313</c:v>
                </c:pt>
                <c:pt idx="5">
                  <c:v>0.0772641252825138</c:v>
                </c:pt>
              </c:numCache>
            </c:numRef>
          </c:val>
        </c:ser>
        <c:ser>
          <c:idx val="5"/>
          <c:order val="5"/>
          <c:tx>
            <c:strRef>
              <c:f>格差指標!$L$11</c:f>
              <c:strCache>
                <c:ptCount val="1"/>
                <c:pt idx="0">
                  <c:v>８０～８４歳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11:$S$11</c:f>
              <c:numCache>
                <c:formatCode>General</c:formatCode>
                <c:ptCount val="6"/>
                <c:pt idx="0">
                  <c:v>0.225139790925472</c:v>
                </c:pt>
                <c:pt idx="1">
                  <c:v>0.0986737981139019</c:v>
                </c:pt>
                <c:pt idx="2">
                  <c:v>0.0827035602379223</c:v>
                </c:pt>
                <c:pt idx="3">
                  <c:v>0.0895016108403892</c:v>
                </c:pt>
                <c:pt idx="4">
                  <c:v>0.0831222379595415</c:v>
                </c:pt>
                <c:pt idx="5">
                  <c:v>0.0727454002152507</c:v>
                </c:pt>
              </c:numCache>
            </c:numRef>
          </c:val>
        </c:ser>
        <c:ser>
          <c:idx val="6"/>
          <c:order val="6"/>
          <c:tx>
            <c:strRef>
              <c:f>格差指標!$L$12</c:f>
              <c:strCache>
                <c:ptCount val="1"/>
                <c:pt idx="0">
                  <c:v>８５～８９歳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12:$S$12</c:f>
              <c:numCache>
                <c:formatCode>General</c:formatCode>
                <c:ptCount val="6"/>
                <c:pt idx="0">
                  <c:v>0.201793181716503</c:v>
                </c:pt>
                <c:pt idx="1">
                  <c:v>0.0900908246179912</c:v>
                </c:pt>
                <c:pt idx="2">
                  <c:v>0.0496553088031944</c:v>
                </c:pt>
                <c:pt idx="3">
                  <c:v>0.0389228268398902</c:v>
                </c:pt>
                <c:pt idx="4">
                  <c:v>0.0600152683026462</c:v>
                </c:pt>
                <c:pt idx="5">
                  <c:v>0.0670424422884144</c:v>
                </c:pt>
              </c:numCache>
            </c:numRef>
          </c:val>
        </c:ser>
        <c:ser>
          <c:idx val="7"/>
          <c:order val="7"/>
          <c:tx>
            <c:strRef>
              <c:f>格差指標!$L$13</c:f>
              <c:strCache>
                <c:ptCount val="1"/>
                <c:pt idx="0">
                  <c:v>９０歳以上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M$5:$S$5</c:f>
              <c:strCache>
                <c:ptCount val="6"/>
                <c:pt idx="0">
                  <c:v>要支援等</c:v>
                </c:pt>
                <c:pt idx="1">
                  <c:v>要介護1</c:v>
                </c:pt>
                <c:pt idx="2">
                  <c:v>要介護2</c:v>
                </c:pt>
                <c:pt idx="3">
                  <c:v>要介護3</c:v>
                </c:pt>
                <c:pt idx="4">
                  <c:v>要介護4</c:v>
                </c:pt>
                <c:pt idx="5">
                  <c:v>要介護5</c:v>
                </c:pt>
              </c:strCache>
            </c:strRef>
          </c:cat>
          <c:val>
            <c:numRef>
              <c:f>格差指標!$M$13:$S$13</c:f>
              <c:numCache>
                <c:formatCode>General</c:formatCode>
                <c:ptCount val="6"/>
                <c:pt idx="0">
                  <c:v>0.169391792287366</c:v>
                </c:pt>
                <c:pt idx="1">
                  <c:v>0.0810908166728672</c:v>
                </c:pt>
                <c:pt idx="2">
                  <c:v>0.0475963017688709</c:v>
                </c:pt>
                <c:pt idx="3">
                  <c:v>0.0406028074190961</c:v>
                </c:pt>
                <c:pt idx="4">
                  <c:v>0.0775980893740707</c:v>
                </c:pt>
                <c:pt idx="5">
                  <c:v>0.0828644426107801</c:v>
                </c:pt>
              </c:numCache>
            </c:numRef>
          </c:val>
        </c:ser>
        <c:gapWidth val="150"/>
        <c:shape val="box"/>
        <c:axId val="38431915"/>
        <c:axId val="23956012"/>
        <c:axId val="72702166"/>
      </c:bar3DChart>
      <c:catAx>
        <c:axId val="38431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56012"/>
        <c:crossesAt val="0"/>
        <c:auto val="1"/>
        <c:lblAlgn val="ctr"/>
        <c:lblOffset val="100"/>
        <c:noMultiLvlLbl val="0"/>
      </c:catAx>
      <c:valAx>
        <c:axId val="2395601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31915"/>
        <c:crossesAt val="1"/>
        <c:crossBetween val="midCat"/>
      </c:valAx>
      <c:serAx>
        <c:axId val="72702166"/>
        <c:scaling>
          <c:orientation val="minMax"/>
        </c:scaling>
        <c:delete val="0"/>
        <c:axPos val="b"/>
        <c:numFmt formatCode="0.0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56012"/>
        <c:crosses val="autoZero"/>
      </c:serAx>
    </c:plotArea>
    <c:legend>
      <c:legendPos val="r"/>
      <c:layout>
        <c:manualLayout>
          <c:xMode val="edge"/>
          <c:yMode val="edge"/>
          <c:x val="0.0627428721128236"/>
          <c:y val="0.831425813568671"/>
          <c:w val="0.466707418242152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(中央値－下四分位)/中央値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302479916172"/>
          <c:y val="0.0185928900788339"/>
          <c:w val="0.978169752008383"/>
          <c:h val="0.9814071099211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格差指標!$V$6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6:$AC$6</c:f>
              <c:numCache>
                <c:formatCode>General</c:formatCode>
                <c:ptCount val="5"/>
                <c:pt idx="0">
                  <c:v>0.0963768935382143</c:v>
                </c:pt>
                <c:pt idx="1">
                  <c:v>0.0691899332422126</c:v>
                </c:pt>
                <c:pt idx="2">
                  <c:v>0.056517752092964</c:v>
                </c:pt>
                <c:pt idx="3">
                  <c:v>0.0697723522319885</c:v>
                </c:pt>
                <c:pt idx="4">
                  <c:v>0.186802959701918</c:v>
                </c:pt>
              </c:numCache>
            </c:numRef>
          </c:val>
        </c:ser>
        <c:ser>
          <c:idx val="1"/>
          <c:order val="1"/>
          <c:tx>
            <c:strRef>
              <c:f>格差指標!$V$7</c:f>
              <c:strCache>
                <c:ptCount val="1"/>
                <c:pt idx="0">
                  <c:v>４０～６４歳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7:$AC$7</c:f>
              <c:numCache>
                <c:formatCode>General</c:formatCode>
                <c:ptCount val="5"/>
                <c:pt idx="0">
                  <c:v>0.0574742530487577</c:v>
                </c:pt>
                <c:pt idx="1">
                  <c:v>0.0484938418744417</c:v>
                </c:pt>
                <c:pt idx="2">
                  <c:v>0.107510575909512</c:v>
                </c:pt>
                <c:pt idx="3">
                  <c:v>0.109992866959569</c:v>
                </c:pt>
                <c:pt idx="4">
                  <c:v>0.158679505067375</c:v>
                </c:pt>
              </c:numCache>
            </c:numRef>
          </c:val>
        </c:ser>
        <c:ser>
          <c:idx val="2"/>
          <c:order val="2"/>
          <c:tx>
            <c:strRef>
              <c:f>格差指標!$V$8</c:f>
              <c:strCache>
                <c:ptCount val="1"/>
                <c:pt idx="0">
                  <c:v>６５～６９歳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8:$AC$8</c:f>
              <c:numCache>
                <c:formatCode>General</c:formatCode>
                <c:ptCount val="5"/>
                <c:pt idx="0">
                  <c:v>0.0692387107630661</c:v>
                </c:pt>
                <c:pt idx="1">
                  <c:v>0.060169974154557</c:v>
                </c:pt>
                <c:pt idx="2">
                  <c:v>0.117071632227712</c:v>
                </c:pt>
                <c:pt idx="3">
                  <c:v>0.149145500690018</c:v>
                </c:pt>
                <c:pt idx="4">
                  <c:v>0.161766066613569</c:v>
                </c:pt>
              </c:numCache>
            </c:numRef>
          </c:val>
        </c:ser>
        <c:ser>
          <c:idx val="3"/>
          <c:order val="3"/>
          <c:tx>
            <c:strRef>
              <c:f>格差指標!$V$9</c:f>
              <c:strCache>
                <c:ptCount val="1"/>
                <c:pt idx="0">
                  <c:v>７０～７４歳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9:$AC$9</c:f>
              <c:numCache>
                <c:formatCode>General</c:formatCode>
                <c:ptCount val="5"/>
                <c:pt idx="0">
                  <c:v>0.0747838103503371</c:v>
                </c:pt>
                <c:pt idx="1">
                  <c:v>0.126910949143055</c:v>
                </c:pt>
                <c:pt idx="2">
                  <c:v>0.108493676787621</c:v>
                </c:pt>
                <c:pt idx="3">
                  <c:v>0.115829212614931</c:v>
                </c:pt>
                <c:pt idx="4">
                  <c:v>0.135697159318852</c:v>
                </c:pt>
              </c:numCache>
            </c:numRef>
          </c:val>
        </c:ser>
        <c:ser>
          <c:idx val="4"/>
          <c:order val="4"/>
          <c:tx>
            <c:strRef>
              <c:f>格差指標!$V$10</c:f>
              <c:strCache>
                <c:ptCount val="1"/>
                <c:pt idx="0">
                  <c:v>７５～７９歳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10:$AC$10</c:f>
              <c:numCache>
                <c:formatCode>General</c:formatCode>
                <c:ptCount val="5"/>
                <c:pt idx="0">
                  <c:v>0.0600154295356914</c:v>
                </c:pt>
                <c:pt idx="1">
                  <c:v>0.118523502895835</c:v>
                </c:pt>
                <c:pt idx="2">
                  <c:v>0.0498904443815093</c:v>
                </c:pt>
                <c:pt idx="3">
                  <c:v>0.0811886469194359</c:v>
                </c:pt>
                <c:pt idx="4">
                  <c:v>0.09389411474611</c:v>
                </c:pt>
              </c:numCache>
            </c:numRef>
          </c:val>
        </c:ser>
        <c:ser>
          <c:idx val="5"/>
          <c:order val="5"/>
          <c:tx>
            <c:strRef>
              <c:f>格差指標!$V$11</c:f>
              <c:strCache>
                <c:ptCount val="1"/>
                <c:pt idx="0">
                  <c:v>８０～８４歳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11:$AC$11</c:f>
              <c:numCache>
                <c:formatCode>General</c:formatCode>
                <c:ptCount val="5"/>
                <c:pt idx="0">
                  <c:v>0.0742963685456403</c:v>
                </c:pt>
                <c:pt idx="1">
                  <c:v>0.0827376887983638</c:v>
                </c:pt>
                <c:pt idx="2">
                  <c:v>0.0763967510743278</c:v>
                </c:pt>
                <c:pt idx="3">
                  <c:v>0.0614741188996909</c:v>
                </c:pt>
                <c:pt idx="4">
                  <c:v>0.087529062970222</c:v>
                </c:pt>
              </c:numCache>
            </c:numRef>
          </c:val>
        </c:ser>
        <c:ser>
          <c:idx val="6"/>
          <c:order val="6"/>
          <c:tx>
            <c:strRef>
              <c:f>格差指標!$V$12</c:f>
              <c:strCache>
                <c:ptCount val="1"/>
                <c:pt idx="0">
                  <c:v>８５～８９歳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12:$AC$12</c:f>
              <c:numCache>
                <c:formatCode>General</c:formatCode>
                <c:ptCount val="5"/>
                <c:pt idx="0">
                  <c:v>0.0391206113990397</c:v>
                </c:pt>
                <c:pt idx="1">
                  <c:v>0.0574805066343746</c:v>
                </c:pt>
                <c:pt idx="2">
                  <c:v>0.057954489717658</c:v>
                </c:pt>
                <c:pt idx="3">
                  <c:v>0.100302745881045</c:v>
                </c:pt>
                <c:pt idx="4">
                  <c:v>0.123568288468872</c:v>
                </c:pt>
              </c:numCache>
            </c:numRef>
          </c:val>
        </c:ser>
        <c:ser>
          <c:idx val="7"/>
          <c:order val="7"/>
          <c:tx>
            <c:strRef>
              <c:f>格差指標!$V$13</c:f>
              <c:strCache>
                <c:ptCount val="1"/>
                <c:pt idx="0">
                  <c:v>９０歳以上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W$5:$AC$5</c:f>
              <c:strCache>
                <c:ptCount val="5"/>
                <c:pt idx="0">
                  <c:v>総数</c:v>
                </c:pt>
                <c:pt idx="1">
                  <c:v>要介護2</c:v>
                </c:pt>
                <c:pt idx="2">
                  <c:v>要介護3</c:v>
                </c:pt>
                <c:pt idx="3">
                  <c:v>要介護4</c:v>
                </c:pt>
                <c:pt idx="4">
                  <c:v>要介護5</c:v>
                </c:pt>
              </c:strCache>
            </c:strRef>
          </c:cat>
          <c:val>
            <c:numRef>
              <c:f>格差指標!$W$13:$AC$13</c:f>
              <c:numCache>
                <c:formatCode>General</c:formatCode>
                <c:ptCount val="5"/>
                <c:pt idx="0">
                  <c:v>0.0257515528835427</c:v>
                </c:pt>
                <c:pt idx="1">
                  <c:v>0.0562812993624083</c:v>
                </c:pt>
                <c:pt idx="2">
                  <c:v>0.0683164251144203</c:v>
                </c:pt>
                <c:pt idx="3">
                  <c:v>0.0496846427552998</c:v>
                </c:pt>
                <c:pt idx="4">
                  <c:v>0.119079344628318</c:v>
                </c:pt>
              </c:numCache>
            </c:numRef>
          </c:val>
        </c:ser>
        <c:gapWidth val="150"/>
        <c:shape val="box"/>
        <c:axId val="45547539"/>
        <c:axId val="91039012"/>
        <c:axId val="52131040"/>
      </c:bar3DChart>
      <c:catAx>
        <c:axId val="455475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39012"/>
        <c:crossesAt val="0"/>
        <c:auto val="1"/>
        <c:lblAlgn val="ctr"/>
        <c:lblOffset val="100"/>
        <c:noMultiLvlLbl val="0"/>
      </c:catAx>
      <c:valAx>
        <c:axId val="910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47539"/>
        <c:crossesAt val="1"/>
        <c:crossBetween val="midCat"/>
      </c:valAx>
      <c:serAx>
        <c:axId val="52131040"/>
        <c:scaling>
          <c:orientation val="minMax"/>
        </c:scaling>
        <c:delete val="0"/>
        <c:axPos val="b"/>
        <c:numFmt formatCode="0.0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3901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3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格差指標!$AG$5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G$6:$AG$13</c:f>
              <c:numCache>
                <c:formatCode>General</c:formatCode>
                <c:ptCount val="8"/>
                <c:pt idx="0">
                  <c:v>0.181454754295563</c:v>
                </c:pt>
                <c:pt idx="1">
                  <c:v>0.142392360121048</c:v>
                </c:pt>
                <c:pt idx="2">
                  <c:v>0.132726673607405</c:v>
                </c:pt>
                <c:pt idx="3">
                  <c:v>0.194228078497939</c:v>
                </c:pt>
                <c:pt idx="4">
                  <c:v>0.189196998486157</c:v>
                </c:pt>
                <c:pt idx="5">
                  <c:v>0.157632713224161</c:v>
                </c:pt>
                <c:pt idx="6">
                  <c:v>0.0903770139464767</c:v>
                </c:pt>
                <c:pt idx="7">
                  <c:v>0.0602994552513342</c:v>
                </c:pt>
              </c:numCache>
            </c:numRef>
          </c:val>
        </c:ser>
        <c:ser>
          <c:idx val="1"/>
          <c:order val="1"/>
          <c:tx>
            <c:strRef>
              <c:f>格差指標!$AH$5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H$6:$AH$13</c:f>
              <c:numCache>
                <c:formatCode>General</c:formatCode>
                <c:ptCount val="8"/>
                <c:pt idx="0">
                  <c:v>0.381766069059066</c:v>
                </c:pt>
                <c:pt idx="1">
                  <c:v>0.419626310129962</c:v>
                </c:pt>
                <c:pt idx="2">
                  <c:v>0.324594111071602</c:v>
                </c:pt>
                <c:pt idx="3">
                  <c:v>0.331308694421847</c:v>
                </c:pt>
                <c:pt idx="4">
                  <c:v>0.390869570511874</c:v>
                </c:pt>
                <c:pt idx="5">
                  <c:v>0.386741897921146</c:v>
                </c:pt>
                <c:pt idx="6">
                  <c:v>0.358745013916484</c:v>
                </c:pt>
                <c:pt idx="7">
                  <c:v>0.295524363452619</c:v>
                </c:pt>
              </c:numCache>
            </c:numRef>
          </c:val>
        </c:ser>
        <c:ser>
          <c:idx val="2"/>
          <c:order val="2"/>
          <c:tx>
            <c:strRef>
              <c:f>格差指標!$AI$5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I$6:$AI$13</c:f>
              <c:numCache>
                <c:formatCode>General</c:formatCode>
                <c:ptCount val="8"/>
                <c:pt idx="0">
                  <c:v>0.275562442636733</c:v>
                </c:pt>
                <c:pt idx="1">
                  <c:v>0.306054904691394</c:v>
                </c:pt>
                <c:pt idx="2">
                  <c:v>0.321892876107291</c:v>
                </c:pt>
                <c:pt idx="3">
                  <c:v>0.184442932206839</c:v>
                </c:pt>
                <c:pt idx="4">
                  <c:v>0.217065416093458</c:v>
                </c:pt>
                <c:pt idx="5">
                  <c:v>0.169783726909202</c:v>
                </c:pt>
                <c:pt idx="6">
                  <c:v>0.156665366636341</c:v>
                </c:pt>
                <c:pt idx="7">
                  <c:v>0.163433348904929</c:v>
                </c:pt>
              </c:numCache>
            </c:numRef>
          </c:val>
        </c:ser>
        <c:ser>
          <c:idx val="3"/>
          <c:order val="3"/>
          <c:tx>
            <c:strRef>
              <c:f>格差指標!$AJ$5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J$6:$AJ$13</c:f>
              <c:numCache>
                <c:formatCode>General</c:formatCode>
                <c:ptCount val="8"/>
                <c:pt idx="0">
                  <c:v>0.159595074757929</c:v>
                </c:pt>
                <c:pt idx="1">
                  <c:v>0.131403371534602</c:v>
                </c:pt>
                <c:pt idx="2">
                  <c:v>0.163855788064849</c:v>
                </c:pt>
                <c:pt idx="3">
                  <c:v>0.209564032402474</c:v>
                </c:pt>
                <c:pt idx="4">
                  <c:v>0.213731467819935</c:v>
                </c:pt>
                <c:pt idx="5">
                  <c:v>0.163650411583222</c:v>
                </c:pt>
                <c:pt idx="6">
                  <c:v>0.107180548255985</c:v>
                </c:pt>
                <c:pt idx="7">
                  <c:v>0.103829615836453</c:v>
                </c:pt>
              </c:numCache>
            </c:numRef>
          </c:val>
        </c:ser>
        <c:ser>
          <c:idx val="4"/>
          <c:order val="4"/>
          <c:tx>
            <c:strRef>
              <c:f>格差指標!$AK$5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K$6:$AK$13</c:f>
              <c:numCache>
                <c:formatCode>General</c:formatCode>
                <c:ptCount val="8"/>
                <c:pt idx="0">
                  <c:v>0.155839110817337</c:v>
                </c:pt>
                <c:pt idx="1">
                  <c:v>0.173904897030118</c:v>
                </c:pt>
                <c:pt idx="2">
                  <c:v>0.210185037621943</c:v>
                </c:pt>
                <c:pt idx="3">
                  <c:v>0.217589230548074</c:v>
                </c:pt>
                <c:pt idx="4">
                  <c:v>0.143160021875754</c:v>
                </c:pt>
                <c:pt idx="5">
                  <c:v>0.165036928707618</c:v>
                </c:pt>
                <c:pt idx="6">
                  <c:v>0.0977701240922164</c:v>
                </c:pt>
                <c:pt idx="7">
                  <c:v>0.110275536072771</c:v>
                </c:pt>
              </c:numCache>
            </c:numRef>
          </c:val>
        </c:ser>
        <c:ser>
          <c:idx val="5"/>
          <c:order val="5"/>
          <c:tx>
            <c:strRef>
              <c:f>格差指標!$AL$5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L$6:$AL$13</c:f>
              <c:numCache>
                <c:formatCode>General</c:formatCode>
                <c:ptCount val="8"/>
                <c:pt idx="0">
                  <c:v>0.161168232725093</c:v>
                </c:pt>
                <c:pt idx="1">
                  <c:v>0.2570148954547</c:v>
                </c:pt>
                <c:pt idx="2">
                  <c:v>0.239616682590806</c:v>
                </c:pt>
                <c:pt idx="3">
                  <c:v>0.197414821426347</c:v>
                </c:pt>
                <c:pt idx="4">
                  <c:v>0.176493355072341</c:v>
                </c:pt>
                <c:pt idx="5">
                  <c:v>0.144297336656832</c:v>
                </c:pt>
                <c:pt idx="6">
                  <c:v>0.161838322621874</c:v>
                </c:pt>
                <c:pt idx="7">
                  <c:v>0.127014263440424</c:v>
                </c:pt>
              </c:numCache>
            </c:numRef>
          </c:val>
        </c:ser>
        <c:ser>
          <c:idx val="6"/>
          <c:order val="6"/>
          <c:tx>
            <c:strRef>
              <c:f>格差指標!$AM$5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AF$6:$AF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AM$6:$AM$13</c:f>
              <c:numCache>
                <c:formatCode>General</c:formatCode>
                <c:ptCount val="8"/>
                <c:pt idx="0">
                  <c:v>0.324452510598867</c:v>
                </c:pt>
                <c:pt idx="1">
                  <c:v>0.286468093618183</c:v>
                </c:pt>
                <c:pt idx="2">
                  <c:v>0.261683804420323</c:v>
                </c:pt>
                <c:pt idx="3">
                  <c:v>0.250262626182196</c:v>
                </c:pt>
                <c:pt idx="4">
                  <c:v>0.172320168041926</c:v>
                </c:pt>
                <c:pt idx="5">
                  <c:v>0.159241784776248</c:v>
                </c:pt>
                <c:pt idx="6">
                  <c:v>0.190489038298429</c:v>
                </c:pt>
                <c:pt idx="7">
                  <c:v>0.202166862556676</c:v>
                </c:pt>
              </c:numCache>
            </c:numRef>
          </c:val>
        </c:ser>
        <c:gapWidth val="150"/>
        <c:shape val="box"/>
        <c:axId val="51054034"/>
        <c:axId val="75041500"/>
        <c:axId val="8385424"/>
      </c:bar3DChart>
      <c:catAx>
        <c:axId val="51054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41500"/>
        <c:crossesAt val="0"/>
        <c:auto val="1"/>
        <c:lblAlgn val="ctr"/>
        <c:lblOffset val="100"/>
        <c:noMultiLvlLbl val="0"/>
      </c:catAx>
      <c:valAx>
        <c:axId val="750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4034"/>
        <c:crossesAt val="1"/>
        <c:crossBetween val="midCat"/>
      </c:valAx>
      <c:serAx>
        <c:axId val="8385424"/>
        <c:scaling>
          <c:orientation val="minMax"/>
        </c:scaling>
        <c:delete val="0"/>
        <c:axPos val="b"/>
        <c:numFmt formatCode="0.0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4150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3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格差指標!$C$5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C$6:$C$13</c:f>
              <c:numCache>
                <c:formatCode>General</c:formatCode>
                <c:ptCount val="8"/>
                <c:pt idx="0">
                  <c:v>0.178826864813047</c:v>
                </c:pt>
                <c:pt idx="1">
                  <c:v>0.145193963341961</c:v>
                </c:pt>
                <c:pt idx="2">
                  <c:v>0.134855287448445</c:v>
                </c:pt>
                <c:pt idx="3">
                  <c:v>0.201080929677663</c:v>
                </c:pt>
                <c:pt idx="4">
                  <c:v>0.197718638800831</c:v>
                </c:pt>
                <c:pt idx="5">
                  <c:v>0.158457586271801</c:v>
                </c:pt>
                <c:pt idx="6">
                  <c:v>0.0912973952881385</c:v>
                </c:pt>
                <c:pt idx="7">
                  <c:v>0.0604868506151754</c:v>
                </c:pt>
              </c:numCache>
            </c:numRef>
          </c:val>
        </c:ser>
        <c:ser>
          <c:idx val="1"/>
          <c:order val="1"/>
          <c:tx>
            <c:strRef>
              <c:f>格差指標!$D$5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D$6:$D$13</c:f>
              <c:numCache>
                <c:formatCode>General</c:formatCode>
                <c:ptCount val="8"/>
                <c:pt idx="0">
                  <c:v>0.399467653381385</c:v>
                </c:pt>
                <c:pt idx="1">
                  <c:v>0.436283168316087</c:v>
                </c:pt>
                <c:pt idx="2">
                  <c:v>0.344501511354443</c:v>
                </c:pt>
                <c:pt idx="3">
                  <c:v>0.360346422498288</c:v>
                </c:pt>
                <c:pt idx="4">
                  <c:v>0.409086869529882</c:v>
                </c:pt>
                <c:pt idx="5">
                  <c:v>0.408083838339073</c:v>
                </c:pt>
                <c:pt idx="6">
                  <c:v>0.373123345510147</c:v>
                </c:pt>
                <c:pt idx="7">
                  <c:v>0.300419788987351</c:v>
                </c:pt>
              </c:numCache>
            </c:numRef>
          </c:val>
        </c:ser>
        <c:ser>
          <c:idx val="2"/>
          <c:order val="2"/>
          <c:tx>
            <c:strRef>
              <c:f>格差指標!$E$5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E$6:$E$13</c:f>
              <c:numCache>
                <c:formatCode>General</c:formatCode>
                <c:ptCount val="8"/>
                <c:pt idx="0">
                  <c:v>0.26946048739104</c:v>
                </c:pt>
                <c:pt idx="1">
                  <c:v>0.298456165649183</c:v>
                </c:pt>
                <c:pt idx="2">
                  <c:v>0.325629616203525</c:v>
                </c:pt>
                <c:pt idx="3">
                  <c:v>0.183079825410972</c:v>
                </c:pt>
                <c:pt idx="4">
                  <c:v>0.219035996846901</c:v>
                </c:pt>
                <c:pt idx="5">
                  <c:v>0.171369244946359</c:v>
                </c:pt>
                <c:pt idx="6">
                  <c:v>0.15827558631551</c:v>
                </c:pt>
                <c:pt idx="7">
                  <c:v>0.163943997558743</c:v>
                </c:pt>
              </c:numCache>
            </c:numRef>
          </c:val>
        </c:ser>
        <c:ser>
          <c:idx val="3"/>
          <c:order val="3"/>
          <c:tx>
            <c:strRef>
              <c:f>格差指標!$F$5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F$6:$F$13</c:f>
              <c:numCache>
                <c:formatCode>General</c:formatCode>
                <c:ptCount val="8"/>
                <c:pt idx="0">
                  <c:v>0.161758684141883</c:v>
                </c:pt>
                <c:pt idx="1">
                  <c:v>0.134831050308973</c:v>
                </c:pt>
                <c:pt idx="2">
                  <c:v>0.170871663213213</c:v>
                </c:pt>
                <c:pt idx="3">
                  <c:v>0.210737200175736</c:v>
                </c:pt>
                <c:pt idx="4">
                  <c:v>0.217163689731491</c:v>
                </c:pt>
                <c:pt idx="5">
                  <c:v>0.165441249036286</c:v>
                </c:pt>
                <c:pt idx="6">
                  <c:v>0.107135815437569</c:v>
                </c:pt>
                <c:pt idx="7">
                  <c:v>0.103877601131279</c:v>
                </c:pt>
              </c:numCache>
            </c:numRef>
          </c:val>
        </c:ser>
        <c:ser>
          <c:idx val="4"/>
          <c:order val="4"/>
          <c:tx>
            <c:strRef>
              <c:f>格差指標!$G$5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G$6:$G$13</c:f>
              <c:numCache>
                <c:formatCode>General</c:formatCode>
                <c:ptCount val="8"/>
                <c:pt idx="0">
                  <c:v>0.156875167010672</c:v>
                </c:pt>
                <c:pt idx="1">
                  <c:v>0.170638915051369</c:v>
                </c:pt>
                <c:pt idx="2">
                  <c:v>0.204178426277084</c:v>
                </c:pt>
                <c:pt idx="3">
                  <c:v>0.221319282815087</c:v>
                </c:pt>
                <c:pt idx="4">
                  <c:v>0.149049398608453</c:v>
                </c:pt>
                <c:pt idx="5">
                  <c:v>0.165898361914717</c:v>
                </c:pt>
                <c:pt idx="6">
                  <c:v>0.0968773165575481</c:v>
                </c:pt>
                <c:pt idx="7">
                  <c:v>0.108919232533516</c:v>
                </c:pt>
              </c:numCache>
            </c:numRef>
          </c:val>
        </c:ser>
        <c:ser>
          <c:idx val="5"/>
          <c:order val="5"/>
          <c:tx>
            <c:strRef>
              <c:f>格差指標!$H$5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H$6:$H$13</c:f>
              <c:numCache>
                <c:formatCode>General</c:formatCode>
                <c:ptCount val="8"/>
                <c:pt idx="0">
                  <c:v>0.1630512287499</c:v>
                </c:pt>
                <c:pt idx="1">
                  <c:v>0.258615293431975</c:v>
                </c:pt>
                <c:pt idx="2">
                  <c:v>0.236589143765537</c:v>
                </c:pt>
                <c:pt idx="3">
                  <c:v>0.194550976794474</c:v>
                </c:pt>
                <c:pt idx="4">
                  <c:v>0.177683188788749</c:v>
                </c:pt>
                <c:pt idx="5">
                  <c:v>0.144596356859232</c:v>
                </c:pt>
                <c:pt idx="6">
                  <c:v>0.160318014183691</c:v>
                </c:pt>
                <c:pt idx="7">
                  <c:v>0.12728273212937</c:v>
                </c:pt>
              </c:numCache>
            </c:numRef>
          </c:val>
        </c:ser>
        <c:ser>
          <c:idx val="6"/>
          <c:order val="6"/>
          <c:tx>
            <c:strRef>
              <c:f>格差指標!$I$5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格差指標!$B$6:$B$13</c:f>
              <c:strCache>
                <c:ptCount val="8"/>
                <c:pt idx="0">
                  <c:v>総数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格差指標!$I$6:$I$13</c:f>
              <c:numCache>
                <c:formatCode>General</c:formatCode>
                <c:ptCount val="8"/>
                <c:pt idx="0">
                  <c:v>0.321000741439182</c:v>
                </c:pt>
                <c:pt idx="1">
                  <c:v>0.293595432637783</c:v>
                </c:pt>
                <c:pt idx="2">
                  <c:v>0.257507967334753</c:v>
                </c:pt>
                <c:pt idx="3">
                  <c:v>0.251561984284151</c:v>
                </c:pt>
                <c:pt idx="4">
                  <c:v>0.171158240028624</c:v>
                </c:pt>
                <c:pt idx="5">
                  <c:v>0.160274463185473</c:v>
                </c:pt>
                <c:pt idx="6">
                  <c:v>0.190610730757286</c:v>
                </c:pt>
                <c:pt idx="7">
                  <c:v>0.201943787239099</c:v>
                </c:pt>
              </c:numCache>
            </c:numRef>
          </c:val>
        </c:ser>
        <c:gapWidth val="150"/>
        <c:shape val="box"/>
        <c:axId val="62109462"/>
        <c:axId val="70812852"/>
        <c:axId val="44393543"/>
      </c:bar3DChart>
      <c:catAx>
        <c:axId val="62109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2852"/>
        <c:crossesAt val="0"/>
        <c:auto val="1"/>
        <c:lblAlgn val="ctr"/>
        <c:lblOffset val="100"/>
        <c:noMultiLvlLbl val="0"/>
      </c:catAx>
      <c:valAx>
        <c:axId val="708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9462"/>
        <c:crossesAt val="1"/>
        <c:crossBetween val="midCat"/>
      </c:valAx>
      <c:serAx>
        <c:axId val="44393543"/>
        <c:scaling>
          <c:orientation val="minMax"/>
        </c:scaling>
        <c:delete val="0"/>
        <c:axPos val="b"/>
        <c:numFmt formatCode="0.0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285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全国!$M$16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M$17:$M$24</c:f>
              <c:numCache>
                <c:formatCode>General</c:formatCode>
                <c:ptCount val="7"/>
                <c:pt idx="0">
                  <c:v>0.0033983144172997</c:v>
                </c:pt>
                <c:pt idx="1">
                  <c:v>0.024980477799132</c:v>
                </c:pt>
                <c:pt idx="2">
                  <c:v>0.0471036226847876</c:v>
                </c:pt>
                <c:pt idx="3">
                  <c:v>0.0973196382753198</c:v>
                </c:pt>
                <c:pt idx="4">
                  <c:v>0.220695915727709</c:v>
                </c:pt>
                <c:pt idx="5">
                  <c:v>0.367493315423314</c:v>
                </c:pt>
                <c:pt idx="6">
                  <c:v>0.570222084430543</c:v>
                </c:pt>
              </c:numCache>
            </c:numRef>
          </c:val>
        </c:ser>
        <c:ser>
          <c:idx val="1"/>
          <c:order val="1"/>
          <c:tx>
            <c:strRef>
              <c:f>全国!$N$16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N$17:$N$24</c:f>
              <c:numCache>
                <c:formatCode>General</c:formatCode>
                <c:ptCount val="7"/>
                <c:pt idx="0">
                  <c:v>0.000534355646306435</c:v>
                </c:pt>
                <c:pt idx="1">
                  <c:v>0.00439497623026727</c:v>
                </c:pt>
                <c:pt idx="2">
                  <c:v>0.00809283839956028</c:v>
                </c:pt>
                <c:pt idx="3">
                  <c:v>0.0172656697077385</c:v>
                </c:pt>
                <c:pt idx="4">
                  <c:v>0.0425933250174937</c:v>
                </c:pt>
                <c:pt idx="5">
                  <c:v>0.0702401016671162</c:v>
                </c:pt>
                <c:pt idx="6">
                  <c:v>0.0808435990314466</c:v>
                </c:pt>
              </c:numCache>
            </c:numRef>
          </c:val>
        </c:ser>
        <c:ser>
          <c:idx val="2"/>
          <c:order val="2"/>
          <c:tx>
            <c:strRef>
              <c:f>全国!$O$16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O$17:$O$24</c:f>
              <c:numCache>
                <c:formatCode>General</c:formatCode>
                <c:ptCount val="7"/>
                <c:pt idx="0">
                  <c:v>0.000487482343998853</c:v>
                </c:pt>
                <c:pt idx="1">
                  <c:v>0.00374281846706632</c:v>
                </c:pt>
                <c:pt idx="2">
                  <c:v>0.00716794258246768</c:v>
                </c:pt>
                <c:pt idx="3">
                  <c:v>0.0159306952457999</c:v>
                </c:pt>
                <c:pt idx="4">
                  <c:v>0.039633171155274</c:v>
                </c:pt>
                <c:pt idx="5">
                  <c:v>0.0678866961988881</c:v>
                </c:pt>
                <c:pt idx="6">
                  <c:v>0.0945791619736827</c:v>
                </c:pt>
              </c:numCache>
            </c:numRef>
          </c:val>
        </c:ser>
        <c:ser>
          <c:idx val="3"/>
          <c:order val="3"/>
          <c:tx>
            <c:strRef>
              <c:f>全国!$P$16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P$17:$P$24</c:f>
              <c:numCache>
                <c:formatCode>General</c:formatCode>
                <c:ptCount val="7"/>
                <c:pt idx="0">
                  <c:v>0.000848406771767235</c:v>
                </c:pt>
                <c:pt idx="1">
                  <c:v>0.00578435581273885</c:v>
                </c:pt>
                <c:pt idx="2">
                  <c:v>0.0106693338900325</c:v>
                </c:pt>
                <c:pt idx="3">
                  <c:v>0.0208701007549726</c:v>
                </c:pt>
                <c:pt idx="4">
                  <c:v>0.0458823848644044</c:v>
                </c:pt>
                <c:pt idx="5">
                  <c:v>0.0765761933123458</c:v>
                </c:pt>
                <c:pt idx="6">
                  <c:v>0.122050287858155</c:v>
                </c:pt>
              </c:numCache>
            </c:numRef>
          </c:val>
        </c:ser>
        <c:ser>
          <c:idx val="4"/>
          <c:order val="4"/>
          <c:tx>
            <c:strRef>
              <c:f>全国!$Q$16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Q$17:$Q$24</c:f>
              <c:numCache>
                <c:formatCode>General</c:formatCode>
                <c:ptCount val="7"/>
                <c:pt idx="0">
                  <c:v>0.00067966288345994</c:v>
                </c:pt>
                <c:pt idx="1">
                  <c:v>0.00493371525204196</c:v>
                </c:pt>
                <c:pt idx="2">
                  <c:v>0.00921592617745844</c:v>
                </c:pt>
                <c:pt idx="3">
                  <c:v>0.0188676390620647</c:v>
                </c:pt>
                <c:pt idx="4">
                  <c:v>0.0405376626131745</c:v>
                </c:pt>
                <c:pt idx="5">
                  <c:v>0.0686108209583429</c:v>
                </c:pt>
                <c:pt idx="6">
                  <c:v>0.117733396647738</c:v>
                </c:pt>
              </c:numCache>
            </c:numRef>
          </c:val>
        </c:ser>
        <c:ser>
          <c:idx val="5"/>
          <c:order val="5"/>
          <c:tx>
            <c:strRef>
              <c:f>全国!$R$16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R$17:$R$24</c:f>
              <c:numCache>
                <c:formatCode>General</c:formatCode>
                <c:ptCount val="7"/>
                <c:pt idx="0">
                  <c:v>0.000464045692845062</c:v>
                </c:pt>
                <c:pt idx="1">
                  <c:v>0.00351598098421381</c:v>
                </c:pt>
                <c:pt idx="2">
                  <c:v>0.00696975062166212</c:v>
                </c:pt>
                <c:pt idx="3">
                  <c:v>0.0141952284452798</c:v>
                </c:pt>
                <c:pt idx="4">
                  <c:v>0.0310816155533062</c:v>
                </c:pt>
                <c:pt idx="5">
                  <c:v>0.0506887331618365</c:v>
                </c:pt>
                <c:pt idx="6">
                  <c:v>0.09575649594016</c:v>
                </c:pt>
              </c:numCache>
            </c:numRef>
          </c:val>
        </c:ser>
        <c:ser>
          <c:idx val="6"/>
          <c:order val="6"/>
          <c:tx>
            <c:strRef>
              <c:f>全国!$S$16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17:$L$24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S$17:$S$24</c:f>
              <c:numCache>
                <c:formatCode>General</c:formatCode>
                <c:ptCount val="7"/>
                <c:pt idx="0">
                  <c:v>0.000389048409152931</c:v>
                </c:pt>
                <c:pt idx="1">
                  <c:v>0.0026086310528038</c:v>
                </c:pt>
                <c:pt idx="2">
                  <c:v>0.00502086300707413</c:v>
                </c:pt>
                <c:pt idx="3">
                  <c:v>0.0101903050594642</c:v>
                </c:pt>
                <c:pt idx="4">
                  <c:v>0.0210499830202285</c:v>
                </c:pt>
                <c:pt idx="5">
                  <c:v>0.0336718013146485</c:v>
                </c:pt>
                <c:pt idx="6">
                  <c:v>0.0596515876348538</c:v>
                </c:pt>
              </c:numCache>
            </c:numRef>
          </c:val>
        </c:ser>
        <c:gapWidth val="150"/>
        <c:overlap val="100"/>
        <c:axId val="80785734"/>
        <c:axId val="56682663"/>
      </c:barChart>
      <c:catAx>
        <c:axId val="80785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82663"/>
        <c:crossesAt val="0"/>
        <c:auto val="1"/>
        <c:lblAlgn val="ctr"/>
        <c:lblOffset val="100"/>
        <c:noMultiLvlLbl val="0"/>
      </c:catAx>
      <c:valAx>
        <c:axId val="566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8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全国!$M$27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M$28:$M$35</c:f>
              <c:numCache>
                <c:formatCode>General</c:formatCode>
                <c:ptCount val="7"/>
                <c:pt idx="0">
                  <c:v>0.00276624891373846</c:v>
                </c:pt>
                <c:pt idx="1">
                  <c:v>0.0211444580065377</c:v>
                </c:pt>
                <c:pt idx="2">
                  <c:v>0.0494154137027184</c:v>
                </c:pt>
                <c:pt idx="3">
                  <c:v>0.130394892605271</c:v>
                </c:pt>
                <c:pt idx="4">
                  <c:v>0.306073022176661</c:v>
                </c:pt>
                <c:pt idx="5">
                  <c:v>0.576707882965962</c:v>
                </c:pt>
                <c:pt idx="6">
                  <c:v>0.821544845858182</c:v>
                </c:pt>
              </c:numCache>
            </c:numRef>
          </c:val>
        </c:ser>
        <c:ser>
          <c:idx val="1"/>
          <c:order val="1"/>
          <c:tx>
            <c:strRef>
              <c:f>全国!$N$27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N$28:$N$35</c:f>
              <c:numCache>
                <c:formatCode>General</c:formatCode>
                <c:ptCount val="7"/>
                <c:pt idx="0">
                  <c:v>0.000481086767606689</c:v>
                </c:pt>
                <c:pt idx="1">
                  <c:v>0.00519564310429594</c:v>
                </c:pt>
                <c:pt idx="2">
                  <c:v>0.0142023972753719</c:v>
                </c:pt>
                <c:pt idx="3">
                  <c:v>0.0402164949038525</c:v>
                </c:pt>
                <c:pt idx="4">
                  <c:v>0.0879404296387202</c:v>
                </c:pt>
                <c:pt idx="5">
                  <c:v>0.126082199084335</c:v>
                </c:pt>
                <c:pt idx="6">
                  <c:v>0.0895343603355465</c:v>
                </c:pt>
              </c:numCache>
            </c:numRef>
          </c:val>
        </c:ser>
        <c:ser>
          <c:idx val="2"/>
          <c:order val="2"/>
          <c:tx>
            <c:strRef>
              <c:f>全国!$O$27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O$28:$O$35</c:f>
              <c:numCache>
                <c:formatCode>General</c:formatCode>
                <c:ptCount val="7"/>
                <c:pt idx="0">
                  <c:v>0.000402447584440211</c:v>
                </c:pt>
                <c:pt idx="1">
                  <c:v>0.00346376206953063</c:v>
                </c:pt>
                <c:pt idx="2">
                  <c:v>0.00876140028382473</c:v>
                </c:pt>
                <c:pt idx="3">
                  <c:v>0.0243968944188516</c:v>
                </c:pt>
                <c:pt idx="4">
                  <c:v>0.0590699394498751</c:v>
                </c:pt>
                <c:pt idx="5">
                  <c:v>0.106708781892519</c:v>
                </c:pt>
                <c:pt idx="6">
                  <c:v>0.110515164119898</c:v>
                </c:pt>
              </c:numCache>
            </c:numRef>
          </c:val>
        </c:ser>
        <c:ser>
          <c:idx val="3"/>
          <c:order val="3"/>
          <c:tx>
            <c:strRef>
              <c:f>全国!$P$27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P$28:$P$35</c:f>
              <c:numCache>
                <c:formatCode>General</c:formatCode>
                <c:ptCount val="7"/>
                <c:pt idx="0">
                  <c:v>0.000675371808370928</c:v>
                </c:pt>
                <c:pt idx="1">
                  <c:v>0.00444602295491991</c:v>
                </c:pt>
                <c:pt idx="2">
                  <c:v>0.00926364615996754</c:v>
                </c:pt>
                <c:pt idx="3">
                  <c:v>0.0224611627139359</c:v>
                </c:pt>
                <c:pt idx="4">
                  <c:v>0.0522876655642417</c:v>
                </c:pt>
                <c:pt idx="5">
                  <c:v>0.104926427510872</c:v>
                </c:pt>
                <c:pt idx="6">
                  <c:v>0.148085440663969</c:v>
                </c:pt>
              </c:numCache>
            </c:numRef>
          </c:val>
        </c:ser>
        <c:ser>
          <c:idx val="4"/>
          <c:order val="4"/>
          <c:tx>
            <c:strRef>
              <c:f>全国!$Q$27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Q$28:$Q$35</c:f>
              <c:numCache>
                <c:formatCode>General</c:formatCode>
                <c:ptCount val="7"/>
                <c:pt idx="0">
                  <c:v>0.00049496427051842</c:v>
                </c:pt>
                <c:pt idx="1">
                  <c:v>0.00338621515752621</c:v>
                </c:pt>
                <c:pt idx="2">
                  <c:v>0.00714305246069787</c:v>
                </c:pt>
                <c:pt idx="3">
                  <c:v>0.0177553321899166</c:v>
                </c:pt>
                <c:pt idx="4">
                  <c:v>0.0433973876330735</c:v>
                </c:pt>
                <c:pt idx="5">
                  <c:v>0.0943097948897575</c:v>
                </c:pt>
                <c:pt idx="6">
                  <c:v>0.162845192163426</c:v>
                </c:pt>
              </c:numCache>
            </c:numRef>
          </c:val>
        </c:ser>
        <c:ser>
          <c:idx val="5"/>
          <c:order val="5"/>
          <c:tx>
            <c:strRef>
              <c:f>全国!$R$27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R$28:$R$35</c:f>
              <c:numCache>
                <c:formatCode>General</c:formatCode>
                <c:ptCount val="7"/>
                <c:pt idx="0">
                  <c:v>0.000360815075705017</c:v>
                </c:pt>
                <c:pt idx="1">
                  <c:v>0.00245565221347321</c:v>
                </c:pt>
                <c:pt idx="2">
                  <c:v>0.0054130944428726</c:v>
                </c:pt>
                <c:pt idx="3">
                  <c:v>0.0138171194109502</c:v>
                </c:pt>
                <c:pt idx="4">
                  <c:v>0.0342779788273907</c:v>
                </c:pt>
                <c:pt idx="5">
                  <c:v>0.0789660484738397</c:v>
                </c:pt>
                <c:pt idx="6">
                  <c:v>0.166870578936005</c:v>
                </c:pt>
              </c:numCache>
            </c:numRef>
          </c:val>
        </c:ser>
        <c:ser>
          <c:idx val="6"/>
          <c:order val="6"/>
          <c:tx>
            <c:strRef>
              <c:f>全国!$S$27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全国!$L$28:$L$35</c:f>
              <c:strCache>
                <c:ptCount val="7"/>
                <c:pt idx="0">
                  <c:v>４０～６４歳</c:v>
                </c:pt>
                <c:pt idx="1">
                  <c:v>６５～６９歳</c:v>
                </c:pt>
                <c:pt idx="2">
                  <c:v>７０～７４歳</c:v>
                </c:pt>
                <c:pt idx="3">
                  <c:v>７５～７９歳</c:v>
                </c:pt>
                <c:pt idx="4">
                  <c:v>８０～８４歳</c:v>
                </c:pt>
                <c:pt idx="5">
                  <c:v>８５～８９歳</c:v>
                </c:pt>
                <c:pt idx="6">
                  <c:v>９０歳以上</c:v>
                </c:pt>
              </c:strCache>
            </c:strRef>
          </c:cat>
          <c:val>
            <c:numRef>
              <c:f>全国!$S$28:$S$35</c:f>
              <c:numCache>
                <c:formatCode>General</c:formatCode>
                <c:ptCount val="7"/>
                <c:pt idx="0">
                  <c:v>0.000351563407097196</c:v>
                </c:pt>
                <c:pt idx="1">
                  <c:v>0.00222301147745996</c:v>
                </c:pt>
                <c:pt idx="2">
                  <c:v>0.00463182307998377</c:v>
                </c:pt>
                <c:pt idx="3">
                  <c:v>0.0117478889677644</c:v>
                </c:pt>
                <c:pt idx="4">
                  <c:v>0.0291912734131656</c:v>
                </c:pt>
                <c:pt idx="5">
                  <c:v>0.0657146311146379</c:v>
                </c:pt>
                <c:pt idx="6">
                  <c:v>0.143816091056688</c:v>
                </c:pt>
              </c:numCache>
            </c:numRef>
          </c:val>
        </c:ser>
        <c:gapWidth val="150"/>
        <c:overlap val="100"/>
        <c:axId val="19254607"/>
        <c:axId val="3440783"/>
      </c:barChart>
      <c:catAx>
        <c:axId val="1925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0783"/>
        <c:crossesAt val="0"/>
        <c:auto val="1"/>
        <c:lblAlgn val="ctr"/>
        <c:lblOffset val="100"/>
        <c:noMultiLvlLbl val="0"/>
      </c:catAx>
      <c:valAx>
        <c:axId val="34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静岡県!$M$16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M$17:$M$24</c:f>
              <c:numCache>
                <c:formatCode>General</c:formatCode>
                <c:ptCount val="8"/>
                <c:pt idx="0">
                  <c:v>0.0328870573188928</c:v>
                </c:pt>
                <c:pt idx="1">
                  <c:v>0.00322134308531037</c:v>
                </c:pt>
                <c:pt idx="2">
                  <c:v>0.0230472099047689</c:v>
                </c:pt>
                <c:pt idx="3">
                  <c:v>0.044869549991245</c:v>
                </c:pt>
                <c:pt idx="4">
                  <c:v>0.0866046709732377</c:v>
                </c:pt>
                <c:pt idx="5">
                  <c:v>0.203043008200828</c:v>
                </c:pt>
                <c:pt idx="6">
                  <c:v>0.318618931757618</c:v>
                </c:pt>
                <c:pt idx="7">
                  <c:v>0.562731807136462</c:v>
                </c:pt>
              </c:numCache>
            </c:numRef>
          </c:val>
        </c:ser>
        <c:ser>
          <c:idx val="1"/>
          <c:order val="1"/>
          <c:tx>
            <c:strRef>
              <c:f>静岡県!$N$16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N$17:$N$24</c:f>
              <c:numCache>
                <c:formatCode>General</c:formatCode>
                <c:ptCount val="8"/>
                <c:pt idx="0">
                  <c:v>0.00477065337650605</c:v>
                </c:pt>
                <c:pt idx="1">
                  <c:v>0.000460191869330053</c:v>
                </c:pt>
                <c:pt idx="2">
                  <c:v>0.00368755358476303</c:v>
                </c:pt>
                <c:pt idx="3">
                  <c:v>0.00656627560847487</c:v>
                </c:pt>
                <c:pt idx="4">
                  <c:v>0.0127777383403138</c:v>
                </c:pt>
                <c:pt idx="5">
                  <c:v>0.0290061440286897</c:v>
                </c:pt>
                <c:pt idx="6">
                  <c:v>0.0521376433785193</c:v>
                </c:pt>
                <c:pt idx="7">
                  <c:v>0.0511574370124057</c:v>
                </c:pt>
              </c:numCache>
            </c:numRef>
          </c:val>
        </c:ser>
        <c:ser>
          <c:idx val="2"/>
          <c:order val="2"/>
          <c:tx>
            <c:strRef>
              <c:f>静岡県!$O$16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O$17:$O$24</c:f>
              <c:numCache>
                <c:formatCode>General</c:formatCode>
                <c:ptCount val="8"/>
                <c:pt idx="0">
                  <c:v>0.00619169906312488</c:v>
                </c:pt>
                <c:pt idx="1">
                  <c:v>0.000460191869330053</c:v>
                </c:pt>
                <c:pt idx="2">
                  <c:v>0.00368755358476303</c:v>
                </c:pt>
                <c:pt idx="3">
                  <c:v>0.00766065487655402</c:v>
                </c:pt>
                <c:pt idx="4">
                  <c:v>0.0156172357492724</c:v>
                </c:pt>
                <c:pt idx="5">
                  <c:v>0.0395538327663951</c:v>
                </c:pt>
                <c:pt idx="6">
                  <c:v>0.0695168578380257</c:v>
                </c:pt>
                <c:pt idx="7">
                  <c:v>0.102314874024811</c:v>
                </c:pt>
              </c:numCache>
            </c:numRef>
          </c:val>
        </c:ser>
        <c:ser>
          <c:idx val="3"/>
          <c:order val="3"/>
          <c:tx>
            <c:strRef>
              <c:f>静岡県!$P$16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P$17:$P$24</c:f>
              <c:numCache>
                <c:formatCode>General</c:formatCode>
                <c:ptCount val="8"/>
                <c:pt idx="0">
                  <c:v>0.00690222190643429</c:v>
                </c:pt>
                <c:pt idx="1">
                  <c:v>0.000766986448883421</c:v>
                </c:pt>
                <c:pt idx="2">
                  <c:v>0.00460944198095379</c:v>
                </c:pt>
                <c:pt idx="3">
                  <c:v>0.00984941341271231</c:v>
                </c:pt>
                <c:pt idx="4">
                  <c:v>0.018456733158231</c:v>
                </c:pt>
                <c:pt idx="5">
                  <c:v>0.0421907549508214</c:v>
                </c:pt>
                <c:pt idx="6">
                  <c:v>0.0637237863515236</c:v>
                </c:pt>
                <c:pt idx="7">
                  <c:v>0.115104233277913</c:v>
                </c:pt>
              </c:numCache>
            </c:numRef>
          </c:val>
        </c:ser>
        <c:ser>
          <c:idx val="4"/>
          <c:order val="4"/>
          <c:tx>
            <c:strRef>
              <c:f>静岡県!$Q$16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Q$17:$Q$24</c:f>
              <c:numCache>
                <c:formatCode>General</c:formatCode>
                <c:ptCount val="8"/>
                <c:pt idx="0">
                  <c:v>0.00639470558978471</c:v>
                </c:pt>
                <c:pt idx="1">
                  <c:v>0.000613589159106737</c:v>
                </c:pt>
                <c:pt idx="2">
                  <c:v>0.00460944198095379</c:v>
                </c:pt>
                <c:pt idx="3">
                  <c:v>0.00875503414463317</c:v>
                </c:pt>
                <c:pt idx="4">
                  <c:v>0.0170369844537517</c:v>
                </c:pt>
                <c:pt idx="5">
                  <c:v>0.0369169105819687</c:v>
                </c:pt>
                <c:pt idx="6">
                  <c:v>0.0637237863515236</c:v>
                </c:pt>
                <c:pt idx="7">
                  <c:v>0.115104233277913</c:v>
                </c:pt>
              </c:numCache>
            </c:numRef>
          </c:val>
        </c:ser>
        <c:ser>
          <c:idx val="5"/>
          <c:order val="5"/>
          <c:tx>
            <c:strRef>
              <c:f>静岡県!$R$16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R$17:$R$24</c:f>
              <c:numCache>
                <c:formatCode>General</c:formatCode>
                <c:ptCount val="8"/>
                <c:pt idx="0">
                  <c:v>0.00527816969315563</c:v>
                </c:pt>
                <c:pt idx="1">
                  <c:v>0.000460191869330053</c:v>
                </c:pt>
                <c:pt idx="2">
                  <c:v>0.00368755358476303</c:v>
                </c:pt>
                <c:pt idx="3">
                  <c:v>0.00656627560847487</c:v>
                </c:pt>
                <c:pt idx="4">
                  <c:v>0.0127777383403138</c:v>
                </c:pt>
                <c:pt idx="5">
                  <c:v>0.0316430662131161</c:v>
                </c:pt>
                <c:pt idx="6">
                  <c:v>0.0463445718920172</c:v>
                </c:pt>
                <c:pt idx="7">
                  <c:v>0.102314874024811</c:v>
                </c:pt>
              </c:numCache>
            </c:numRef>
          </c:val>
        </c:ser>
        <c:ser>
          <c:idx val="6"/>
          <c:order val="6"/>
          <c:tx>
            <c:strRef>
              <c:f>静岡県!$S$16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17:$L$24</c:f>
              <c:strCache>
                <c:ptCount val="8"/>
                <c:pt idx="0">
                  <c:v>男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S$17:$S$24</c:f>
              <c:numCache>
                <c:formatCode>General</c:formatCode>
                <c:ptCount val="8"/>
                <c:pt idx="0">
                  <c:v>0.00334960768988723</c:v>
                </c:pt>
                <c:pt idx="1">
                  <c:v>0.000306794579553368</c:v>
                </c:pt>
                <c:pt idx="2">
                  <c:v>0.00276566518857227</c:v>
                </c:pt>
                <c:pt idx="3">
                  <c:v>0.00437751707231658</c:v>
                </c:pt>
                <c:pt idx="4">
                  <c:v>0.00993824093135515</c:v>
                </c:pt>
                <c:pt idx="5">
                  <c:v>0.0210953774754107</c:v>
                </c:pt>
                <c:pt idx="6">
                  <c:v>0.0289653574325107</c:v>
                </c:pt>
                <c:pt idx="7">
                  <c:v>0.0511574370124057</c:v>
                </c:pt>
              </c:numCache>
            </c:numRef>
          </c:val>
        </c:ser>
        <c:gapWidth val="150"/>
        <c:overlap val="100"/>
        <c:axId val="18335015"/>
        <c:axId val="34463279"/>
      </c:barChart>
      <c:catAx>
        <c:axId val="18335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63279"/>
        <c:crossesAt val="0"/>
        <c:auto val="1"/>
        <c:lblAlgn val="ctr"/>
        <c:lblOffset val="100"/>
        <c:noMultiLvlLbl val="0"/>
      </c:catAx>
      <c:valAx>
        <c:axId val="344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3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静岡県!$M$27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M$28:$M$35</c:f>
              <c:numCache>
                <c:formatCode>General</c:formatCode>
                <c:ptCount val="8"/>
                <c:pt idx="0">
                  <c:v>0.0691511489835332</c:v>
                </c:pt>
                <c:pt idx="1">
                  <c:v>0.00263706125893305</c:v>
                </c:pt>
                <c:pt idx="2">
                  <c:v>0.0189995854635899</c:v>
                </c:pt>
                <c:pt idx="3">
                  <c:v>0.0420513587261242</c:v>
                </c:pt>
                <c:pt idx="4">
                  <c:v>0.108302850133168</c:v>
                </c:pt>
                <c:pt idx="5">
                  <c:v>0.258206746594993</c:v>
                </c:pt>
                <c:pt idx="6">
                  <c:v>0.506680110915049</c:v>
                </c:pt>
                <c:pt idx="7">
                  <c:v>0.793619142572283</c:v>
                </c:pt>
              </c:numCache>
            </c:numRef>
          </c:val>
        </c:ser>
        <c:ser>
          <c:idx val="1"/>
          <c:order val="1"/>
          <c:tx>
            <c:strRef>
              <c:f>静岡県!$N$27</c:f>
              <c:strCache>
                <c:ptCount val="1"/>
                <c:pt idx="0">
                  <c:v>要支援等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N$28:$N$35</c:f>
              <c:numCache>
                <c:formatCode>General</c:formatCode>
                <c:ptCount val="8"/>
                <c:pt idx="0">
                  <c:v>0.0121221137660377</c:v>
                </c:pt>
                <c:pt idx="1">
                  <c:v>0.00046536375157642</c:v>
                </c:pt>
                <c:pt idx="2">
                  <c:v>0.00431808760536134</c:v>
                </c:pt>
                <c:pt idx="3">
                  <c:v>0.00934474638358315</c:v>
                </c:pt>
                <c:pt idx="4">
                  <c:v>0.0254180158475803</c:v>
                </c:pt>
                <c:pt idx="5">
                  <c:v>0.0588892579953493</c:v>
                </c:pt>
                <c:pt idx="6">
                  <c:v>0.0882278800100832</c:v>
                </c:pt>
                <c:pt idx="7">
                  <c:v>0.0717846460618146</c:v>
                </c:pt>
              </c:numCache>
            </c:numRef>
          </c:val>
        </c:ser>
        <c:ser>
          <c:idx val="2"/>
          <c:order val="2"/>
          <c:tx>
            <c:strRef>
              <c:f>静岡県!$O$27</c:f>
              <c:strCache>
                <c:ptCount val="1"/>
                <c:pt idx="0">
                  <c:v>要介護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O$28:$O$35</c:f>
              <c:numCache>
                <c:formatCode>General</c:formatCode>
                <c:ptCount val="8"/>
                <c:pt idx="0">
                  <c:v>0.0135914608891938</c:v>
                </c:pt>
                <c:pt idx="1">
                  <c:v>0.00046536375157642</c:v>
                </c:pt>
                <c:pt idx="2">
                  <c:v>0.00345447008428907</c:v>
                </c:pt>
                <c:pt idx="3">
                  <c:v>0.00841027174522484</c:v>
                </c:pt>
                <c:pt idx="4">
                  <c:v>0.0232077535999646</c:v>
                </c:pt>
                <c:pt idx="5">
                  <c:v>0.0558692960468698</c:v>
                </c:pt>
                <c:pt idx="6">
                  <c:v>0.1058734560121</c:v>
                </c:pt>
                <c:pt idx="7">
                  <c:v>0.127617148554337</c:v>
                </c:pt>
              </c:numCache>
            </c:numRef>
          </c:val>
        </c:ser>
        <c:ser>
          <c:idx val="3"/>
          <c:order val="3"/>
          <c:tx>
            <c:strRef>
              <c:f>静岡県!$P$27</c:f>
              <c:strCache>
                <c:ptCount val="1"/>
                <c:pt idx="0">
                  <c:v>要介護2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P$28:$P$35</c:f>
              <c:numCache>
                <c:formatCode>General</c:formatCode>
                <c:ptCount val="8"/>
                <c:pt idx="0">
                  <c:v>0.0124894505468267</c:v>
                </c:pt>
                <c:pt idx="1">
                  <c:v>0.00046536375157642</c:v>
                </c:pt>
                <c:pt idx="2">
                  <c:v>0.00345447008428907</c:v>
                </c:pt>
                <c:pt idx="3">
                  <c:v>0.00747579710686652</c:v>
                </c:pt>
                <c:pt idx="4">
                  <c:v>0.0176820979809254</c:v>
                </c:pt>
                <c:pt idx="5">
                  <c:v>0.0452994292271917</c:v>
                </c:pt>
                <c:pt idx="6">
                  <c:v>0.0932694731535165</c:v>
                </c:pt>
                <c:pt idx="7">
                  <c:v>0.151545363908275</c:v>
                </c:pt>
              </c:numCache>
            </c:numRef>
          </c:val>
        </c:ser>
        <c:ser>
          <c:idx val="4"/>
          <c:order val="4"/>
          <c:tx>
            <c:strRef>
              <c:f>静岡県!$Q$27</c:f>
              <c:strCache>
                <c:ptCount val="1"/>
                <c:pt idx="0">
                  <c:v>要介護3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Q$28:$Q$35</c:f>
              <c:numCache>
                <c:formatCode>General</c:formatCode>
                <c:ptCount val="8"/>
                <c:pt idx="0">
                  <c:v>0.0118466111804459</c:v>
                </c:pt>
                <c:pt idx="1">
                  <c:v>0.00046536375157642</c:v>
                </c:pt>
                <c:pt idx="2">
                  <c:v>0.00345447008428907</c:v>
                </c:pt>
                <c:pt idx="3">
                  <c:v>0.00654132246850821</c:v>
                </c:pt>
                <c:pt idx="4">
                  <c:v>0.0165769668571176</c:v>
                </c:pt>
                <c:pt idx="5">
                  <c:v>0.0392595053302328</c:v>
                </c:pt>
                <c:pt idx="6">
                  <c:v>0.0882278800100832</c:v>
                </c:pt>
                <c:pt idx="7">
                  <c:v>0.155533399800598</c:v>
                </c:pt>
              </c:numCache>
            </c:numRef>
          </c:val>
        </c:ser>
        <c:ser>
          <c:idx val="5"/>
          <c:order val="5"/>
          <c:tx>
            <c:strRef>
              <c:f>静岡県!$R$27</c:f>
              <c:strCache>
                <c:ptCount val="1"/>
                <c:pt idx="0">
                  <c:v>要介護4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R$28:$R$35</c:f>
              <c:numCache>
                <c:formatCode>General</c:formatCode>
                <c:ptCount val="8"/>
                <c:pt idx="0">
                  <c:v>0.0108364350332761</c:v>
                </c:pt>
                <c:pt idx="1">
                  <c:v>0.00046536375157642</c:v>
                </c:pt>
                <c:pt idx="2">
                  <c:v>0.0025908525632168</c:v>
                </c:pt>
                <c:pt idx="3">
                  <c:v>0.00560684783014989</c:v>
                </c:pt>
                <c:pt idx="4">
                  <c:v>0.0143667046095019</c:v>
                </c:pt>
                <c:pt idx="5">
                  <c:v>0.0332195814332739</c:v>
                </c:pt>
                <c:pt idx="6">
                  <c:v>0.0756238971514999</c:v>
                </c:pt>
                <c:pt idx="7">
                  <c:v>0.167497507477567</c:v>
                </c:pt>
              </c:numCache>
            </c:numRef>
          </c:val>
        </c:ser>
        <c:ser>
          <c:idx val="6"/>
          <c:order val="6"/>
          <c:tx>
            <c:strRef>
              <c:f>静岡県!$S$27</c:f>
              <c:strCache>
                <c:ptCount val="1"/>
                <c:pt idx="0">
                  <c:v>要介護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静岡県!$L$28:$L$35</c:f>
              <c:strCache>
                <c:ptCount val="8"/>
                <c:pt idx="0">
                  <c:v>女</c:v>
                </c:pt>
                <c:pt idx="1">
                  <c:v>４０～６４歳</c:v>
                </c:pt>
                <c:pt idx="2">
                  <c:v>６５～６９歳</c:v>
                </c:pt>
                <c:pt idx="3">
                  <c:v>７０～７４歳</c:v>
                </c:pt>
                <c:pt idx="4">
                  <c:v>７５～７９歳</c:v>
                </c:pt>
                <c:pt idx="5">
                  <c:v>８０～８４歳</c:v>
                </c:pt>
                <c:pt idx="6">
                  <c:v>８５～８９歳</c:v>
                </c:pt>
                <c:pt idx="7">
                  <c:v>９０歳以上</c:v>
                </c:pt>
              </c:strCache>
            </c:strRef>
          </c:cat>
          <c:val>
            <c:numRef>
              <c:f>静岡県!$S$28:$S$35</c:f>
              <c:numCache>
                <c:formatCode>General</c:formatCode>
                <c:ptCount val="8"/>
                <c:pt idx="0">
                  <c:v>0.00826507756775297</c:v>
                </c:pt>
                <c:pt idx="1">
                  <c:v>0.000310242501050946</c:v>
                </c:pt>
                <c:pt idx="2">
                  <c:v>0.00172723504214454</c:v>
                </c:pt>
                <c:pt idx="3">
                  <c:v>0.00467237319179157</c:v>
                </c:pt>
                <c:pt idx="4">
                  <c:v>0.0110513112380784</c:v>
                </c:pt>
                <c:pt idx="5">
                  <c:v>0.027179657536315</c:v>
                </c:pt>
                <c:pt idx="6">
                  <c:v>0.0579783211494832</c:v>
                </c:pt>
                <c:pt idx="7">
                  <c:v>0.119641076769691</c:v>
                </c:pt>
              </c:numCache>
            </c:numRef>
          </c:val>
        </c:ser>
        <c:gapWidth val="150"/>
        <c:overlap val="100"/>
        <c:axId val="99874739"/>
        <c:axId val="31202879"/>
      </c:barChart>
      <c:catAx>
        <c:axId val="99874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02879"/>
        <c:crossesAt val="0"/>
        <c:auto val="1"/>
        <c:lblAlgn val="ctr"/>
        <c:lblOffset val="100"/>
        <c:noMultiLvlLbl val="0"/>
      </c:catAx>
      <c:valAx>
        <c:axId val="312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7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9040</xdr:colOff>
      <xdr:row>1</xdr:row>
      <xdr:rowOff>131760</xdr:rowOff>
    </xdr:from>
    <xdr:to>
      <xdr:col>10</xdr:col>
      <xdr:colOff>47736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4483080" y="294480"/>
        <a:ext cx="4122360" cy="4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44240</xdr:colOff>
      <xdr:row>2</xdr:row>
      <xdr:rowOff>145800</xdr:rowOff>
    </xdr:from>
    <xdr:to>
      <xdr:col>3</xdr:col>
      <xdr:colOff>572760</xdr:colOff>
      <xdr:row>4</xdr:row>
      <xdr:rowOff>92160</xdr:rowOff>
    </xdr:to>
    <xdr:sp>
      <xdr:nvSpPr>
        <xdr:cNvPr id="2" name="Text 2"/>
        <xdr:cNvSpPr/>
      </xdr:nvSpPr>
      <xdr:spPr>
        <a:xfrm>
          <a:off x="1257120" y="470880"/>
          <a:ext cx="1753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latin typeface="ＭＳ Ｐゴシック"/>
            </a:rPr>
            <a:t>(</a:t>
          </a:r>
          <a:r>
            <a:rPr b="0" lang="zh-CN" sz="1050" spc="-1" strike="noStrike">
              <a:latin typeface="ＭＳ Ｐゴシック"/>
            </a:rPr>
            <a:t>上四分位－中央値</a:t>
          </a:r>
          <a:r>
            <a:rPr b="0" lang="en-US" sz="1050" spc="-1" strike="noStrike">
              <a:latin typeface="ＭＳ Ｐゴシック"/>
            </a:rPr>
            <a:t>)/</a:t>
          </a:r>
          <a:r>
            <a:rPr b="0" lang="zh-CN" sz="1050" spc="-1" strike="noStrike">
              <a:latin typeface="ＭＳ Ｐゴシック"/>
            </a:rPr>
            <a:t>中央値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17</xdr:row>
      <xdr:rowOff>86040</xdr:rowOff>
    </xdr:from>
    <xdr:to>
      <xdr:col>19</xdr:col>
      <xdr:colOff>90720</xdr:colOff>
      <xdr:row>35</xdr:row>
      <xdr:rowOff>86040</xdr:rowOff>
    </xdr:to>
    <xdr:graphicFrame>
      <xdr:nvGraphicFramePr>
        <xdr:cNvPr id="3" name="Chart 1"/>
        <xdr:cNvGraphicFramePr/>
      </xdr:nvGraphicFramePr>
      <xdr:xfrm>
        <a:off x="5697360" y="2838600"/>
        <a:ext cx="4849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17</xdr:row>
      <xdr:rowOff>66600</xdr:rowOff>
    </xdr:from>
    <xdr:to>
      <xdr:col>9</xdr:col>
      <xdr:colOff>311760</xdr:colOff>
      <xdr:row>35</xdr:row>
      <xdr:rowOff>66240</xdr:rowOff>
    </xdr:to>
    <xdr:graphicFrame>
      <xdr:nvGraphicFramePr>
        <xdr:cNvPr id="4" name="Chart 2"/>
        <xdr:cNvGraphicFramePr/>
      </xdr:nvGraphicFramePr>
      <xdr:xfrm>
        <a:off x="170280" y="2819160"/>
        <a:ext cx="5487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4</xdr:row>
      <xdr:rowOff>9360</xdr:rowOff>
    </xdr:from>
    <xdr:to>
      <xdr:col>29</xdr:col>
      <xdr:colOff>2088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1950560" y="752400"/>
        <a:ext cx="6258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01240</xdr:colOff>
      <xdr:row>25</xdr:row>
      <xdr:rowOff>28440</xdr:rowOff>
    </xdr:from>
    <xdr:to>
      <xdr:col>29</xdr:col>
      <xdr:colOff>10800</xdr:colOff>
      <xdr:row>48</xdr:row>
      <xdr:rowOff>56880</xdr:rowOff>
    </xdr:to>
    <xdr:graphicFrame>
      <xdr:nvGraphicFramePr>
        <xdr:cNvPr id="6" name="Chart 2"/>
        <xdr:cNvGraphicFramePr/>
      </xdr:nvGraphicFramePr>
      <xdr:xfrm>
        <a:off x="11950560" y="4010040"/>
        <a:ext cx="6248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1480</xdr:colOff>
      <xdr:row>6</xdr:row>
      <xdr:rowOff>105120</xdr:rowOff>
    </xdr:from>
    <xdr:to>
      <xdr:col>29</xdr:col>
      <xdr:colOff>720</xdr:colOff>
      <xdr:row>27</xdr:row>
      <xdr:rowOff>47520</xdr:rowOff>
    </xdr:to>
    <xdr:graphicFrame>
      <xdr:nvGraphicFramePr>
        <xdr:cNvPr id="7" name="Chart 1"/>
        <xdr:cNvGraphicFramePr/>
      </xdr:nvGraphicFramePr>
      <xdr:xfrm>
        <a:off x="11980800" y="1152720"/>
        <a:ext cx="6208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21400</xdr:colOff>
      <xdr:row>26</xdr:row>
      <xdr:rowOff>152640</xdr:rowOff>
    </xdr:from>
    <xdr:to>
      <xdr:col>28</xdr:col>
      <xdr:colOff>604440</xdr:colOff>
      <xdr:row>51</xdr:row>
      <xdr:rowOff>105120</xdr:rowOff>
    </xdr:to>
    <xdr:graphicFrame>
      <xdr:nvGraphicFramePr>
        <xdr:cNvPr id="8" name="Chart 2"/>
        <xdr:cNvGraphicFramePr/>
      </xdr:nvGraphicFramePr>
      <xdr:xfrm>
        <a:off x="11970720" y="4438800"/>
        <a:ext cx="61779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A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85"/>
  </cols>
  <sheetData>
    <row r="6" customFormat="false" ht="12.75" hidden="false" customHeight="false" outlineLevel="0" collapsed="false">
      <c r="B6" s="2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  <c r="H6" s="3" t="s">
        <v>6</v>
      </c>
      <c r="I6" s="3" t="s">
        <v>7</v>
      </c>
      <c r="J6" s="3" t="s">
        <v>8</v>
      </c>
      <c r="K6" s="3" t="s">
        <v>9</v>
      </c>
      <c r="L6" s="3" t="s">
        <v>10</v>
      </c>
      <c r="M6" s="3" t="s">
        <v>11</v>
      </c>
      <c r="N6" s="3" t="s">
        <v>12</v>
      </c>
      <c r="O6" s="3" t="s">
        <v>13</v>
      </c>
      <c r="P6" s="3" t="s">
        <v>14</v>
      </c>
      <c r="Q6" s="3" t="s">
        <v>15</v>
      </c>
      <c r="R6" s="3" t="s">
        <v>16</v>
      </c>
      <c r="S6" s="3" t="s">
        <v>17</v>
      </c>
      <c r="T6" s="3" t="s">
        <v>18</v>
      </c>
      <c r="U6" s="3" t="s">
        <v>19</v>
      </c>
      <c r="V6" s="3" t="s">
        <v>20</v>
      </c>
      <c r="W6" s="3" t="s">
        <v>21</v>
      </c>
      <c r="X6" s="3" t="s">
        <v>22</v>
      </c>
      <c r="Y6" s="3" t="s">
        <v>23</v>
      </c>
      <c r="Z6" s="3" t="s">
        <v>24</v>
      </c>
      <c r="AA6" s="3" t="s">
        <v>25</v>
      </c>
      <c r="AB6" s="3" t="s">
        <v>26</v>
      </c>
      <c r="AC6" s="3" t="s">
        <v>27</v>
      </c>
      <c r="AD6" s="3" t="s">
        <v>28</v>
      </c>
      <c r="AE6" s="3" t="s">
        <v>29</v>
      </c>
      <c r="AF6" s="3" t="s">
        <v>30</v>
      </c>
      <c r="AG6" s="3" t="s">
        <v>31</v>
      </c>
      <c r="AH6" s="3" t="s">
        <v>32</v>
      </c>
      <c r="AI6" s="3" t="s">
        <v>33</v>
      </c>
      <c r="AJ6" s="3" t="s">
        <v>34</v>
      </c>
      <c r="AK6" s="3" t="s">
        <v>35</v>
      </c>
      <c r="AL6" s="3" t="s">
        <v>36</v>
      </c>
      <c r="AM6" s="3" t="s">
        <v>37</v>
      </c>
      <c r="AN6" s="3" t="s">
        <v>38</v>
      </c>
      <c r="AO6" s="3" t="s">
        <v>39</v>
      </c>
      <c r="AP6" s="3" t="s">
        <v>40</v>
      </c>
      <c r="AQ6" s="3" t="s">
        <v>41</v>
      </c>
      <c r="AR6" s="3" t="s">
        <v>42</v>
      </c>
      <c r="AS6" s="3" t="s">
        <v>43</v>
      </c>
      <c r="AT6" s="3" t="s">
        <v>44</v>
      </c>
      <c r="AU6" s="3" t="s">
        <v>45</v>
      </c>
      <c r="AV6" s="3" t="s">
        <v>46</v>
      </c>
      <c r="AW6" s="3" t="s">
        <v>47</v>
      </c>
      <c r="AX6" s="3" t="s">
        <v>48</v>
      </c>
    </row>
    <row r="7" customFormat="false" ht="21" hidden="false" customHeight="false" outlineLevel="0" collapsed="false">
      <c r="B7" s="4" t="s">
        <v>49</v>
      </c>
      <c r="C7" s="5" t="n">
        <f aca="false">C18+C29</f>
        <v>42951828</v>
      </c>
      <c r="D7" s="5" t="n">
        <f aca="false">D18+D29</f>
        <v>1985846</v>
      </c>
      <c r="E7" s="5" t="n">
        <f aca="false">E18+E29</f>
        <v>506166</v>
      </c>
      <c r="F7" s="5" t="n">
        <f aca="false">F18+F29</f>
        <v>471547</v>
      </c>
      <c r="G7" s="5" t="n">
        <f aca="false">G18+G29</f>
        <v>786667</v>
      </c>
      <c r="H7" s="5" t="n">
        <f aca="false">H18+H29</f>
        <v>404889</v>
      </c>
      <c r="I7" s="5" t="n">
        <f aca="false">I18+I29</f>
        <v>409067</v>
      </c>
      <c r="J7" s="5" t="n">
        <f aca="false">J18+J29</f>
        <v>707570</v>
      </c>
      <c r="K7" s="5" t="n">
        <f aca="false">K18+K29</f>
        <v>1030967</v>
      </c>
      <c r="L7" s="5" t="n">
        <f aca="false">L18+L29</f>
        <v>697206</v>
      </c>
      <c r="M7" s="5" t="n">
        <f aca="false">M18+M29</f>
        <v>686684</v>
      </c>
      <c r="N7" s="5" t="n">
        <f aca="false">N18+N29</f>
        <v>2459511</v>
      </c>
      <c r="O7" s="5" t="n">
        <f aca="false">O18+O29</f>
        <v>2101824</v>
      </c>
      <c r="P7" s="5" t="n">
        <f aca="false">P18+P29</f>
        <v>4069193</v>
      </c>
      <c r="Q7" s="5" t="n">
        <f aca="false">Q18+Q29</f>
        <v>2946580</v>
      </c>
      <c r="R7" s="5" t="n">
        <f aca="false">R18+R29</f>
        <v>824515</v>
      </c>
      <c r="S7" s="5" t="n">
        <f aca="false">S18+S29</f>
        <v>380405</v>
      </c>
      <c r="T7" s="5" t="n">
        <f aca="false">T18+T29</f>
        <v>396534</v>
      </c>
      <c r="U7" s="5" t="n">
        <f aca="false">U18+U29</f>
        <v>273318</v>
      </c>
      <c r="V7" s="5" t="n">
        <f aca="false">V18+V29</f>
        <v>292260</v>
      </c>
      <c r="W7" s="5" t="n">
        <f aca="false">W18+W29</f>
        <v>717541</v>
      </c>
      <c r="X7" s="5" t="n">
        <f aca="false">X18+X29</f>
        <v>708074</v>
      </c>
      <c r="Y7" s="5" t="n">
        <f aca="false">Y18+Y29</f>
        <v>1296559</v>
      </c>
      <c r="Z7" s="5" t="n">
        <f aca="false">Z18+Z29</f>
        <v>2368717</v>
      </c>
      <c r="AA7" s="5" t="n">
        <f aca="false">AA18+AA29</f>
        <v>624591</v>
      </c>
      <c r="AB7" s="5" t="n">
        <f aca="false">AB18+AB29</f>
        <v>448739</v>
      </c>
      <c r="AC7" s="5" t="n">
        <f aca="false">AC18+AC29</f>
        <v>856251</v>
      </c>
      <c r="AD7" s="5" t="n">
        <f aca="false">AD18+AD29</f>
        <v>2909504</v>
      </c>
      <c r="AE7" s="5" t="n">
        <f aca="false">AE18+AE29</f>
        <v>1873412</v>
      </c>
      <c r="AF7" s="5" t="n">
        <f aca="false">AF18+AF29</f>
        <v>492857</v>
      </c>
      <c r="AG7" s="5" t="n">
        <f aca="false">AG18+AG29</f>
        <v>355731</v>
      </c>
      <c r="AH7" s="5" t="n">
        <f aca="false">AH18+AH29</f>
        <v>203367</v>
      </c>
      <c r="AI7" s="5" t="n">
        <f aca="false">AI18+AI29</f>
        <v>246292</v>
      </c>
      <c r="AJ7" s="5" t="n">
        <f aca="false">AJ18+AJ29</f>
        <v>642574</v>
      </c>
      <c r="AK7" s="5" t="n">
        <f aca="false">AK18+AK29</f>
        <v>966196</v>
      </c>
      <c r="AL7" s="5" t="n">
        <f aca="false">AL18+AL29</f>
        <v>509665</v>
      </c>
      <c r="AM7" s="5" t="n">
        <f aca="false">AM18+AM29</f>
        <v>277873</v>
      </c>
      <c r="AN7" s="5" t="n">
        <f aca="false">AN18+AN29</f>
        <v>343714</v>
      </c>
      <c r="AO7" s="5" t="n">
        <f aca="false">AO18+AO29</f>
        <v>503704</v>
      </c>
      <c r="AP7" s="5" t="n">
        <f aca="false">AP18+AP29</f>
        <v>271611</v>
      </c>
      <c r="AQ7" s="5" t="n">
        <f aca="false">AQ18+AQ29</f>
        <v>1678992</v>
      </c>
      <c r="AR7" s="5" t="n">
        <f aca="false">AR18+AR29</f>
        <v>288786</v>
      </c>
      <c r="AS7" s="5" t="n">
        <f aca="false">AS18+AS29</f>
        <v>506064</v>
      </c>
      <c r="AT7" s="5" t="n">
        <f aca="false">AT18+AT29</f>
        <v>614836</v>
      </c>
      <c r="AU7" s="5" t="n">
        <f aca="false">AU18+AU29</f>
        <v>411395</v>
      </c>
      <c r="AV7" s="5" t="n">
        <f aca="false">AV18+AV29</f>
        <v>396271</v>
      </c>
      <c r="AW7" s="5" t="n">
        <f aca="false">AW18+AW29</f>
        <v>584306</v>
      </c>
      <c r="AX7" s="5" t="n">
        <f aca="false">AX18+AX29</f>
        <v>423457</v>
      </c>
    </row>
    <row r="8" customFormat="false" ht="21" hidden="false" customHeight="false" outlineLevel="0" collapsed="false">
      <c r="B8" s="4" t="s">
        <v>50</v>
      </c>
      <c r="C8" s="5" t="n">
        <f aca="false">C19+C30</f>
        <v>7395380</v>
      </c>
      <c r="D8" s="5" t="n">
        <f aca="false">D19+D30</f>
        <v>346079</v>
      </c>
      <c r="E8" s="5" t="n">
        <f aca="false">E19+E30</f>
        <v>90931</v>
      </c>
      <c r="F8" s="5" t="n">
        <f aca="false">F19+F30</f>
        <v>89559</v>
      </c>
      <c r="G8" s="5" t="n">
        <f aca="false">G19+G30</f>
        <v>129706</v>
      </c>
      <c r="H8" s="5" t="n">
        <f aca="false">H19+H30</f>
        <v>78985</v>
      </c>
      <c r="I8" s="5" t="n">
        <f aca="false">I19+I30</f>
        <v>75467</v>
      </c>
      <c r="J8" s="5" t="n">
        <f aca="false">J19+J30</f>
        <v>120233</v>
      </c>
      <c r="K8" s="5" t="n">
        <f aca="false">K19+K30</f>
        <v>166265</v>
      </c>
      <c r="L8" s="5" t="n">
        <f aca="false">L19+L30</f>
        <v>107988</v>
      </c>
      <c r="M8" s="5" t="n">
        <f aca="false">M19+M30</f>
        <v>113860</v>
      </c>
      <c r="N8" s="5" t="n">
        <f aca="false">N19+N30</f>
        <v>408189</v>
      </c>
      <c r="O8" s="5" t="n">
        <f aca="false">O19+O30</f>
        <v>352952</v>
      </c>
      <c r="P8" s="5" t="n">
        <f aca="false">P19+P30</f>
        <v>700288</v>
      </c>
      <c r="Q8" s="5" t="n">
        <f aca="false">Q19+Q30</f>
        <v>486847</v>
      </c>
      <c r="R8" s="5" t="n">
        <f aca="false">R19+R30</f>
        <v>148314</v>
      </c>
      <c r="S8" s="5" t="n">
        <f aca="false">S19+S30</f>
        <v>66689</v>
      </c>
      <c r="T8" s="5" t="n">
        <f aca="false">T19+T30</f>
        <v>64032</v>
      </c>
      <c r="U8" s="5" t="n">
        <f aca="false">U19+U30</f>
        <v>45850</v>
      </c>
      <c r="V8" s="5" t="n">
        <f aca="false">V19+V30</f>
        <v>49751</v>
      </c>
      <c r="W8" s="5" t="n">
        <f aca="false">W19+W30</f>
        <v>128668</v>
      </c>
      <c r="X8" s="5" t="n">
        <f aca="false">X19+X30</f>
        <v>125134</v>
      </c>
      <c r="Y8" s="5" t="n">
        <f aca="false">Y19+Y30</f>
        <v>224265</v>
      </c>
      <c r="Z8" s="5" t="n">
        <f aca="false">Z19+Z30</f>
        <v>398402</v>
      </c>
      <c r="AA8" s="5" t="n">
        <f aca="false">AA19+AA30</f>
        <v>110919</v>
      </c>
      <c r="AB8" s="5" t="n">
        <f aca="false">AB19+AB30</f>
        <v>68981</v>
      </c>
      <c r="AC8" s="5" t="n">
        <f aca="false">AC19+AC30</f>
        <v>150336</v>
      </c>
      <c r="AD8" s="5" t="n">
        <f aca="false">AD19+AD30</f>
        <v>538118</v>
      </c>
      <c r="AE8" s="5" t="n">
        <f aca="false">AE19+AE30</f>
        <v>321949</v>
      </c>
      <c r="AF8" s="5" t="n">
        <f aca="false">AF19+AF30</f>
        <v>84734</v>
      </c>
      <c r="AG8" s="5" t="n">
        <f aca="false">AG19+AG30</f>
        <v>65399</v>
      </c>
      <c r="AH8" s="5" t="n">
        <f aca="false">AH19+AH30</f>
        <v>34936</v>
      </c>
      <c r="AI8" s="5" t="n">
        <f aca="false">AI19+AI30</f>
        <v>45934</v>
      </c>
      <c r="AJ8" s="5" t="n">
        <f aca="false">AJ19+AJ30</f>
        <v>112480</v>
      </c>
      <c r="AK8" s="5" t="n">
        <f aca="false">AK19+AK30</f>
        <v>161714</v>
      </c>
      <c r="AL8" s="5" t="n">
        <f aca="false">AL19+AL30</f>
        <v>95936</v>
      </c>
      <c r="AM8" s="5" t="n">
        <f aca="false">AM19+AM30</f>
        <v>48994</v>
      </c>
      <c r="AN8" s="5" t="n">
        <f aca="false">AN19+AN30</f>
        <v>58916</v>
      </c>
      <c r="AO8" s="5" t="n">
        <f aca="false">AO19+AO30</f>
        <v>89413</v>
      </c>
      <c r="AP8" s="5" t="n">
        <f aca="false">AP19+AP30</f>
        <v>48840</v>
      </c>
      <c r="AQ8" s="5" t="n">
        <f aca="false">AQ19+AQ30</f>
        <v>278864</v>
      </c>
      <c r="AR8" s="5" t="n">
        <f aca="false">AR19+AR30</f>
        <v>48956</v>
      </c>
      <c r="AS8" s="5" t="n">
        <f aca="false">AS19+AS30</f>
        <v>89108</v>
      </c>
      <c r="AT8" s="5" t="n">
        <f aca="false">AT19+AT30</f>
        <v>108633</v>
      </c>
      <c r="AU8" s="5" t="n">
        <f aca="false">AU19+AU30</f>
        <v>74208</v>
      </c>
      <c r="AV8" s="5" t="n">
        <f aca="false">AV19+AV30</f>
        <v>69686</v>
      </c>
      <c r="AW8" s="5" t="n">
        <f aca="false">AW19+AW30</f>
        <v>104645</v>
      </c>
      <c r="AX8" s="5" t="n">
        <f aca="false">AX19+AX30</f>
        <v>65227</v>
      </c>
    </row>
    <row r="9" customFormat="false" ht="21" hidden="false" customHeight="false" outlineLevel="0" collapsed="false">
      <c r="B9" s="4" t="s">
        <v>51</v>
      </c>
      <c r="C9" s="5" t="n">
        <f aca="false">C20+C31</f>
        <v>6611270</v>
      </c>
      <c r="D9" s="5" t="n">
        <f aca="false">D20+D31</f>
        <v>315910</v>
      </c>
      <c r="E9" s="5" t="n">
        <f aca="false">E20+E31</f>
        <v>89613</v>
      </c>
      <c r="F9" s="5" t="n">
        <f aca="false">F20+F31</f>
        <v>89423</v>
      </c>
      <c r="G9" s="5" t="n">
        <f aca="false">G20+G31</f>
        <v>122653</v>
      </c>
      <c r="H9" s="5" t="n">
        <f aca="false">H20+H31</f>
        <v>81262</v>
      </c>
      <c r="I9" s="5" t="n">
        <f aca="false">I20+I31</f>
        <v>78101</v>
      </c>
      <c r="J9" s="5" t="n">
        <f aca="false">J20+J31</f>
        <v>121605</v>
      </c>
      <c r="K9" s="5" t="n">
        <f aca="false">K20+K31</f>
        <v>142834</v>
      </c>
      <c r="L9" s="5" t="n">
        <f aca="false">L20+L31</f>
        <v>98673</v>
      </c>
      <c r="M9" s="5" t="n">
        <f aca="false">M20+M31</f>
        <v>104186</v>
      </c>
      <c r="N9" s="5" t="n">
        <f aca="false">N20+N31</f>
        <v>302910</v>
      </c>
      <c r="O9" s="5" t="n">
        <f aca="false">O20+O31</f>
        <v>276876</v>
      </c>
      <c r="P9" s="5" t="n">
        <f aca="false">P20+P31</f>
        <v>607948</v>
      </c>
      <c r="Q9" s="5" t="n">
        <f aca="false">Q20+Q31</f>
        <v>391189</v>
      </c>
      <c r="R9" s="5" t="n">
        <f aca="false">R20+R31</f>
        <v>144903</v>
      </c>
      <c r="S9" s="5" t="n">
        <f aca="false">S20+S31</f>
        <v>64737</v>
      </c>
      <c r="T9" s="5" t="n">
        <f aca="false">T20+T31</f>
        <v>61041</v>
      </c>
      <c r="U9" s="5" t="n">
        <f aca="false">U20+U31</f>
        <v>46377</v>
      </c>
      <c r="V9" s="5" t="n">
        <f aca="false">V20+V31</f>
        <v>47091</v>
      </c>
      <c r="W9" s="5" t="n">
        <f aca="false">W20+W31</f>
        <v>126186</v>
      </c>
      <c r="X9" s="5" t="n">
        <f aca="false">X20+X31</f>
        <v>112772</v>
      </c>
      <c r="Y9" s="5" t="n">
        <f aca="false">Y20+Y31</f>
        <v>198388</v>
      </c>
      <c r="Z9" s="5" t="n">
        <f aca="false">Z20+Z31</f>
        <v>326746</v>
      </c>
      <c r="AA9" s="5" t="n">
        <f aca="false">AA20+AA31</f>
        <v>102942</v>
      </c>
      <c r="AB9" s="5" t="n">
        <f aca="false">AB20+AB31</f>
        <v>63022</v>
      </c>
      <c r="AC9" s="5" t="n">
        <f aca="false">AC20+AC31</f>
        <v>134207</v>
      </c>
      <c r="AD9" s="5" t="n">
        <f aca="false">AD20+AD31</f>
        <v>431929</v>
      </c>
      <c r="AE9" s="5" t="n">
        <f aca="false">AE20+AE31</f>
        <v>288289</v>
      </c>
      <c r="AF9" s="5" t="n">
        <f aca="false">AF20+AF31</f>
        <v>72037</v>
      </c>
      <c r="AG9" s="5" t="n">
        <f aca="false">AG20+AG31</f>
        <v>63453</v>
      </c>
      <c r="AH9" s="5" t="n">
        <f aca="false">AH20+AH31</f>
        <v>35974</v>
      </c>
      <c r="AI9" s="5" t="n">
        <f aca="false">AI20+AI31</f>
        <v>50185</v>
      </c>
      <c r="AJ9" s="5" t="n">
        <f aca="false">AJ20+AJ31</f>
        <v>111456</v>
      </c>
      <c r="AK9" s="5" t="n">
        <f aca="false">AK20+AK31</f>
        <v>149074</v>
      </c>
      <c r="AL9" s="5" t="n">
        <f aca="false">AL20+AL31</f>
        <v>94700</v>
      </c>
      <c r="AM9" s="5" t="n">
        <f aca="false">AM20+AM31</f>
        <v>50668</v>
      </c>
      <c r="AN9" s="5" t="n">
        <f aca="false">AN20+AN31</f>
        <v>59153</v>
      </c>
      <c r="AO9" s="5" t="n">
        <f aca="false">AO20+AO31</f>
        <v>88584</v>
      </c>
      <c r="AP9" s="5" t="n">
        <f aca="false">AP20+AP31</f>
        <v>51105</v>
      </c>
      <c r="AQ9" s="5" t="n">
        <f aca="false">AQ20+AQ31</f>
        <v>254910</v>
      </c>
      <c r="AR9" s="5" t="n">
        <f aca="false">AR20+AR31</f>
        <v>49223</v>
      </c>
      <c r="AS9" s="5" t="n">
        <f aca="false">AS20+AS31</f>
        <v>88482</v>
      </c>
      <c r="AT9" s="5" t="n">
        <f aca="false">AT20+AT31</f>
        <v>109754</v>
      </c>
      <c r="AU9" s="5" t="n">
        <f aca="false">AU20+AU31</f>
        <v>74786</v>
      </c>
      <c r="AV9" s="5" t="n">
        <f aca="false">AV20+AV31</f>
        <v>70221</v>
      </c>
      <c r="AW9" s="5" t="n">
        <f aca="false">AW20+AW31</f>
        <v>109787</v>
      </c>
      <c r="AX9" s="5" t="n">
        <f aca="false">AX20+AX31</f>
        <v>55905</v>
      </c>
    </row>
    <row r="10" customFormat="false" ht="21" hidden="false" customHeight="false" outlineLevel="0" collapsed="false">
      <c r="B10" s="4" t="s">
        <v>52</v>
      </c>
      <c r="C10" s="5" t="n">
        <f aca="false">C21+C32</f>
        <v>5243517</v>
      </c>
      <c r="D10" s="5" t="n">
        <f aca="false">D21+D32</f>
        <v>247785</v>
      </c>
      <c r="E10" s="5" t="n">
        <f aca="false">E21+E32</f>
        <v>69173</v>
      </c>
      <c r="F10" s="5" t="n">
        <f aca="false">F21+F32</f>
        <v>74623</v>
      </c>
      <c r="G10" s="5" t="n">
        <f aca="false">G21+G32</f>
        <v>101681</v>
      </c>
      <c r="H10" s="5" t="n">
        <f aca="false">H21+H32</f>
        <v>69615</v>
      </c>
      <c r="I10" s="5" t="n">
        <f aca="false">I21+I32</f>
        <v>71318</v>
      </c>
      <c r="J10" s="5" t="n">
        <f aca="false">J21+J32</f>
        <v>107180</v>
      </c>
      <c r="K10" s="5" t="n">
        <f aca="false">K21+K32</f>
        <v>120023</v>
      </c>
      <c r="L10" s="5" t="n">
        <f aca="false">L21+L32</f>
        <v>84156</v>
      </c>
      <c r="M10" s="5" t="n">
        <f aca="false">M21+M32</f>
        <v>88871</v>
      </c>
      <c r="N10" s="5" t="n">
        <f aca="false">N21+N32</f>
        <v>206638</v>
      </c>
      <c r="O10" s="5" t="n">
        <f aca="false">O21+O32</f>
        <v>198440</v>
      </c>
      <c r="P10" s="5" t="n">
        <f aca="false">P21+P32</f>
        <v>447697</v>
      </c>
      <c r="Q10" s="5" t="n">
        <f aca="false">Q21+Q32</f>
        <v>278965</v>
      </c>
      <c r="R10" s="5" t="n">
        <f aca="false">R21+R32</f>
        <v>126952</v>
      </c>
      <c r="S10" s="5" t="n">
        <f aca="false">S21+S32</f>
        <v>54848</v>
      </c>
      <c r="T10" s="5" t="n">
        <f aca="false">T21+T32</f>
        <v>51890</v>
      </c>
      <c r="U10" s="5" t="n">
        <f aca="false">U21+U32</f>
        <v>40910</v>
      </c>
      <c r="V10" s="5" t="n">
        <f aca="false">V21+V32</f>
        <v>41383</v>
      </c>
      <c r="W10" s="5" t="n">
        <f aca="false">W21+W32</f>
        <v>115983</v>
      </c>
      <c r="X10" s="5" t="n">
        <f aca="false">X21+X32</f>
        <v>92717</v>
      </c>
      <c r="Y10" s="5" t="n">
        <f aca="false">Y21+Y32</f>
        <v>160922</v>
      </c>
      <c r="Z10" s="5" t="n">
        <f aca="false">Z21+Z32</f>
        <v>240830</v>
      </c>
      <c r="AA10" s="5" t="n">
        <f aca="false">AA21+AA32</f>
        <v>85921</v>
      </c>
      <c r="AB10" s="5" t="n">
        <f aca="false">AB21+AB32</f>
        <v>52677</v>
      </c>
      <c r="AC10" s="5" t="n">
        <f aca="false">AC21+AC32</f>
        <v>105824</v>
      </c>
      <c r="AD10" s="5" t="n">
        <f aca="false">AD21+AD32</f>
        <v>301973</v>
      </c>
      <c r="AE10" s="5" t="n">
        <f aca="false">AE21+AE32</f>
        <v>223848</v>
      </c>
      <c r="AF10" s="5" t="n">
        <f aca="false">AF21+AF32</f>
        <v>56903</v>
      </c>
      <c r="AG10" s="5" t="n">
        <f aca="false">AG21+AG32</f>
        <v>53939</v>
      </c>
      <c r="AH10" s="5" t="n">
        <f aca="false">AH21+AH32</f>
        <v>32369</v>
      </c>
      <c r="AI10" s="5" t="n">
        <f aca="false">AI21+AI32</f>
        <v>44414</v>
      </c>
      <c r="AJ10" s="5" t="n">
        <f aca="false">AJ21+AJ32</f>
        <v>93309</v>
      </c>
      <c r="AK10" s="5" t="n">
        <f aca="false">AK21+AK32</f>
        <v>124230</v>
      </c>
      <c r="AL10" s="5" t="n">
        <f aca="false">AL21+AL32</f>
        <v>79194</v>
      </c>
      <c r="AM10" s="5" t="n">
        <f aca="false">AM21+AM32</f>
        <v>44269</v>
      </c>
      <c r="AN10" s="5" t="n">
        <f aca="false">AN21+AN32</f>
        <v>51441</v>
      </c>
      <c r="AO10" s="5" t="n">
        <f aca="false">AO21+AO32</f>
        <v>77211</v>
      </c>
      <c r="AP10" s="5" t="n">
        <f aca="false">AP21+AP32</f>
        <v>46045</v>
      </c>
      <c r="AQ10" s="5" t="n">
        <f aca="false">AQ21+AQ32</f>
        <v>204441</v>
      </c>
      <c r="AR10" s="5" t="n">
        <f aca="false">AR21+AR32</f>
        <v>42661</v>
      </c>
      <c r="AS10" s="5" t="n">
        <f aca="false">AS21+AS32</f>
        <v>75583</v>
      </c>
      <c r="AT10" s="5" t="n">
        <f aca="false">AT21+AT32</f>
        <v>94737</v>
      </c>
      <c r="AU10" s="5" t="n">
        <f aca="false">AU21+AU32</f>
        <v>63988</v>
      </c>
      <c r="AV10" s="5" t="n">
        <f aca="false">AV21+AV32</f>
        <v>58804</v>
      </c>
      <c r="AW10" s="5" t="n">
        <f aca="false">AW21+AW32</f>
        <v>96092</v>
      </c>
      <c r="AX10" s="5" t="n">
        <f aca="false">AX21+AX32</f>
        <v>41044</v>
      </c>
    </row>
    <row r="11" customFormat="false" ht="21" hidden="false" customHeight="false" outlineLevel="0" collapsed="false">
      <c r="B11" s="4" t="s">
        <v>53</v>
      </c>
      <c r="C11" s="5" t="n">
        <f aca="false">C22+C33</f>
        <v>3398312</v>
      </c>
      <c r="D11" s="5" t="n">
        <f aca="false">D22+D33</f>
        <v>160847</v>
      </c>
      <c r="E11" s="5" t="n">
        <f aca="false">E22+E33</f>
        <v>43261</v>
      </c>
      <c r="F11" s="5" t="n">
        <f aca="false">F22+F33</f>
        <v>47207</v>
      </c>
      <c r="G11" s="5" t="n">
        <f aca="false">G22+G33</f>
        <v>65020</v>
      </c>
      <c r="H11" s="5" t="n">
        <f aca="false">H22+H33</f>
        <v>44041</v>
      </c>
      <c r="I11" s="5" t="n">
        <f aca="false">I22+I33</f>
        <v>47674</v>
      </c>
      <c r="J11" s="5" t="n">
        <f aca="false">J22+J33</f>
        <v>70487</v>
      </c>
      <c r="K11" s="5" t="n">
        <f aca="false">K22+K33</f>
        <v>79832</v>
      </c>
      <c r="L11" s="5" t="n">
        <f aca="false">L22+L33</f>
        <v>55655</v>
      </c>
      <c r="M11" s="5" t="n">
        <f aca="false">M22+M33</f>
        <v>59020</v>
      </c>
      <c r="N11" s="5" t="n">
        <f aca="false">N22+N33</f>
        <v>127962</v>
      </c>
      <c r="O11" s="5" t="n">
        <f aca="false">O22+O33</f>
        <v>123067</v>
      </c>
      <c r="P11" s="5" t="n">
        <f aca="false">P22+P33</f>
        <v>283197</v>
      </c>
      <c r="Q11" s="5" t="n">
        <f aca="false">Q22+Q33</f>
        <v>171102</v>
      </c>
      <c r="R11" s="5" t="n">
        <f aca="false">R22+R33</f>
        <v>86052</v>
      </c>
      <c r="S11" s="5" t="n">
        <f aca="false">S22+S33</f>
        <v>37139</v>
      </c>
      <c r="T11" s="5" t="n">
        <f aca="false">T22+T33</f>
        <v>35601</v>
      </c>
      <c r="U11" s="5" t="n">
        <f aca="false">U22+U33</f>
        <v>27169</v>
      </c>
      <c r="V11" s="5" t="n">
        <f aca="false">V22+V33</f>
        <v>28740</v>
      </c>
      <c r="W11" s="5" t="n">
        <f aca="false">W22+W33</f>
        <v>80814</v>
      </c>
      <c r="X11" s="5" t="n">
        <f aca="false">X22+X33</f>
        <v>59864</v>
      </c>
      <c r="Y11" s="5" t="n">
        <f aca="false">Y22+Y33</f>
        <v>104149</v>
      </c>
      <c r="Z11" s="5" t="n">
        <f aca="false">Z22+Z33</f>
        <v>148517</v>
      </c>
      <c r="AA11" s="5" t="n">
        <f aca="false">AA22+AA33</f>
        <v>53422</v>
      </c>
      <c r="AB11" s="5" t="n">
        <f aca="false">AB22+AB33</f>
        <v>33729</v>
      </c>
      <c r="AC11" s="5" t="n">
        <f aca="false">AC22+AC33</f>
        <v>69084</v>
      </c>
      <c r="AD11" s="5" t="n">
        <f aca="false">AD22+AD33</f>
        <v>182921</v>
      </c>
      <c r="AE11" s="5" t="n">
        <f aca="false">AE22+AE33</f>
        <v>141697</v>
      </c>
      <c r="AF11" s="5" t="n">
        <f aca="false">AF22+AF33</f>
        <v>36892</v>
      </c>
      <c r="AG11" s="5" t="n">
        <f aca="false">AG22+AG33</f>
        <v>35530</v>
      </c>
      <c r="AH11" s="5" t="n">
        <f aca="false">AH22+AH33</f>
        <v>22764</v>
      </c>
      <c r="AI11" s="5" t="n">
        <f aca="false">AI22+AI33</f>
        <v>31530</v>
      </c>
      <c r="AJ11" s="5" t="n">
        <f aca="false">AJ22+AJ33</f>
        <v>62137</v>
      </c>
      <c r="AK11" s="5" t="n">
        <f aca="false">AK22+AK33</f>
        <v>85166</v>
      </c>
      <c r="AL11" s="5" t="n">
        <f aca="false">AL22+AL33</f>
        <v>53888</v>
      </c>
      <c r="AM11" s="5" t="n">
        <f aca="false">AM22+AM33</f>
        <v>28468</v>
      </c>
      <c r="AN11" s="5" t="n">
        <f aca="false">AN22+AN33</f>
        <v>34701</v>
      </c>
      <c r="AO11" s="5" t="n">
        <f aca="false">AO22+AO33</f>
        <v>51987</v>
      </c>
      <c r="AP11" s="5" t="n">
        <f aca="false">AP22+AP33</f>
        <v>31902</v>
      </c>
      <c r="AQ11" s="5" t="n">
        <f aca="false">AQ22+AQ33</f>
        <v>136622</v>
      </c>
      <c r="AR11" s="5" t="n">
        <f aca="false">AR22+AR33</f>
        <v>29263</v>
      </c>
      <c r="AS11" s="5" t="n">
        <f aca="false">AS22+AS33</f>
        <v>51469</v>
      </c>
      <c r="AT11" s="5" t="n">
        <f aca="false">AT22+AT33</f>
        <v>64821</v>
      </c>
      <c r="AU11" s="5" t="n">
        <f aca="false">AU22+AU33</f>
        <v>43113</v>
      </c>
      <c r="AV11" s="5" t="n">
        <f aca="false">AV22+AV33</f>
        <v>38000</v>
      </c>
      <c r="AW11" s="5" t="n">
        <f aca="false">AW22+AW33</f>
        <v>66048</v>
      </c>
      <c r="AX11" s="5" t="n">
        <f aca="false">AX22+AX33</f>
        <v>26741</v>
      </c>
    </row>
    <row r="12" customFormat="false" ht="21" hidden="false" customHeight="false" outlineLevel="0" collapsed="false">
      <c r="B12" s="4" t="s">
        <v>54</v>
      </c>
      <c r="C12" s="5" t="n">
        <f aca="false">C23+C34</f>
        <v>1842819</v>
      </c>
      <c r="D12" s="5" t="n">
        <f aca="false">D23+D34</f>
        <v>86356</v>
      </c>
      <c r="E12" s="5" t="n">
        <f aca="false">E23+E34</f>
        <v>22070</v>
      </c>
      <c r="F12" s="5" t="n">
        <f aca="false">F23+F34</f>
        <v>25252</v>
      </c>
      <c r="G12" s="5" t="n">
        <f aca="false">G23+G34</f>
        <v>33133</v>
      </c>
      <c r="H12" s="5" t="n">
        <f aca="false">H23+H34</f>
        <v>22727</v>
      </c>
      <c r="I12" s="5" t="n">
        <f aca="false">I23+I34</f>
        <v>24306</v>
      </c>
      <c r="J12" s="5" t="n">
        <f aca="false">J23+J34</f>
        <v>35812</v>
      </c>
      <c r="K12" s="5" t="n">
        <f aca="false">K23+K34</f>
        <v>42666</v>
      </c>
      <c r="L12" s="5" t="n">
        <f aca="false">L23+L34</f>
        <v>28606</v>
      </c>
      <c r="M12" s="5" t="n">
        <f aca="false">M23+M34</f>
        <v>32196</v>
      </c>
      <c r="N12" s="5" t="n">
        <f aca="false">N23+N34</f>
        <v>69820</v>
      </c>
      <c r="O12" s="5" t="n">
        <f aca="false">O23+O34</f>
        <v>67400</v>
      </c>
      <c r="P12" s="5" t="n">
        <f aca="false">P23+P34</f>
        <v>150562</v>
      </c>
      <c r="Q12" s="5" t="n">
        <f aca="false">Q23+Q34</f>
        <v>92301</v>
      </c>
      <c r="R12" s="5" t="n">
        <f aca="false">R23+R34</f>
        <v>47099</v>
      </c>
      <c r="S12" s="5" t="n">
        <f aca="false">S23+S34</f>
        <v>21318</v>
      </c>
      <c r="T12" s="5" t="n">
        <f aca="false">T23+T34</f>
        <v>20519</v>
      </c>
      <c r="U12" s="5" t="n">
        <f aca="false">U23+U34</f>
        <v>15448</v>
      </c>
      <c r="V12" s="5" t="n">
        <f aca="false">V23+V34</f>
        <v>16653</v>
      </c>
      <c r="W12" s="5" t="n">
        <f aca="false">W23+W34</f>
        <v>43991</v>
      </c>
      <c r="X12" s="5" t="n">
        <f aca="false">X23+X34</f>
        <v>32243</v>
      </c>
      <c r="Y12" s="5" t="n">
        <f aca="false">Y23+Y34</f>
        <v>56932</v>
      </c>
      <c r="Z12" s="5" t="n">
        <f aca="false">Z23+Z34</f>
        <v>80510</v>
      </c>
      <c r="AA12" s="5" t="n">
        <f aca="false">AA23+AA34</f>
        <v>29304</v>
      </c>
      <c r="AB12" s="5" t="n">
        <f aca="false">AB23+AB34</f>
        <v>19015</v>
      </c>
      <c r="AC12" s="5" t="n">
        <f aca="false">AC23+AC34</f>
        <v>39318</v>
      </c>
      <c r="AD12" s="5" t="n">
        <f aca="false">AD23+AD34</f>
        <v>97863</v>
      </c>
      <c r="AE12" s="5" t="n">
        <f aca="false">AE23+AE34</f>
        <v>75974</v>
      </c>
      <c r="AF12" s="5" t="n">
        <f aca="false">AF23+AF34</f>
        <v>20025</v>
      </c>
      <c r="AG12" s="5" t="n">
        <f aca="false">AG23+AG34</f>
        <v>19327</v>
      </c>
      <c r="AH12" s="5" t="n">
        <f aca="false">AH23+AH34</f>
        <v>12272</v>
      </c>
      <c r="AI12" s="5" t="n">
        <f aca="false">AI23+AI34</f>
        <v>17929</v>
      </c>
      <c r="AJ12" s="5" t="n">
        <f aca="false">AJ23+AJ34</f>
        <v>35182</v>
      </c>
      <c r="AK12" s="5" t="n">
        <f aca="false">AK23+AK34</f>
        <v>48212</v>
      </c>
      <c r="AL12" s="5" t="n">
        <f aca="false">AL23+AL34</f>
        <v>29739</v>
      </c>
      <c r="AM12" s="5" t="n">
        <f aca="false">AM23+AM34</f>
        <v>15464</v>
      </c>
      <c r="AN12" s="5" t="n">
        <f aca="false">AN23+AN34</f>
        <v>19372</v>
      </c>
      <c r="AO12" s="5" t="n">
        <f aca="false">AO23+AO34</f>
        <v>27654</v>
      </c>
      <c r="AP12" s="5" t="n">
        <f aca="false">AP23+AP34</f>
        <v>17524</v>
      </c>
      <c r="AQ12" s="5" t="n">
        <f aca="false">AQ23+AQ34</f>
        <v>73324</v>
      </c>
      <c r="AR12" s="5" t="n">
        <f aca="false">AR23+AR34</f>
        <v>15875</v>
      </c>
      <c r="AS12" s="5" t="n">
        <f aca="false">AS23+AS34</f>
        <v>27613</v>
      </c>
      <c r="AT12" s="5" t="n">
        <f aca="false">AT23+AT34</f>
        <v>36450</v>
      </c>
      <c r="AU12" s="5" t="n">
        <f aca="false">AU23+AU34</f>
        <v>23029</v>
      </c>
      <c r="AV12" s="5" t="n">
        <f aca="false">AV23+AV34</f>
        <v>21091</v>
      </c>
      <c r="AW12" s="5" t="n">
        <f aca="false">AW23+AW34</f>
        <v>36412</v>
      </c>
      <c r="AX12" s="5" t="n">
        <f aca="false">AX23+AX34</f>
        <v>16931</v>
      </c>
    </row>
    <row r="13" customFormat="false" ht="12.75" hidden="false" customHeight="false" outlineLevel="0" collapsed="false">
      <c r="B13" s="6" t="s">
        <v>55</v>
      </c>
      <c r="C13" s="5" t="n">
        <f aca="false">C24+C35</f>
        <v>1074610</v>
      </c>
      <c r="D13" s="5" t="n">
        <f aca="false">D24+D35</f>
        <v>47760</v>
      </c>
      <c r="E13" s="5" t="n">
        <f aca="false">E24+E35</f>
        <v>11289</v>
      </c>
      <c r="F13" s="5" t="n">
        <f aca="false">F24+F35</f>
        <v>13710</v>
      </c>
      <c r="G13" s="5" t="n">
        <f aca="false">G24+G35</f>
        <v>17816</v>
      </c>
      <c r="H13" s="5" t="n">
        <f aca="false">H24+H35</f>
        <v>11407</v>
      </c>
      <c r="I13" s="5" t="n">
        <f aca="false">I24+I35</f>
        <v>12915</v>
      </c>
      <c r="J13" s="5" t="n">
        <f aca="false">J24+J35</f>
        <v>19170</v>
      </c>
      <c r="K13" s="5" t="n">
        <f aca="false">K24+K35</f>
        <v>23738</v>
      </c>
      <c r="L13" s="5" t="n">
        <f aca="false">L24+L35</f>
        <v>15169</v>
      </c>
      <c r="M13" s="5" t="n">
        <f aca="false">M24+M35</f>
        <v>18080</v>
      </c>
      <c r="N13" s="5" t="n">
        <f aca="false">N24+N35</f>
        <v>38217</v>
      </c>
      <c r="O13" s="5" t="n">
        <f aca="false">O24+O35</f>
        <v>38589</v>
      </c>
      <c r="P13" s="5" t="n">
        <f aca="false">P24+P35</f>
        <v>87779</v>
      </c>
      <c r="Q13" s="5" t="n">
        <f aca="false">Q24+Q35</f>
        <v>53420</v>
      </c>
      <c r="R13" s="5" t="n">
        <f aca="false">R24+R35</f>
        <v>27061</v>
      </c>
      <c r="S13" s="5" t="n">
        <f aca="false">S24+S35</f>
        <v>13285</v>
      </c>
      <c r="T13" s="5" t="n">
        <f aca="false">T24+T35</f>
        <v>12226</v>
      </c>
      <c r="U13" s="5" t="n">
        <f aca="false">U24+U35</f>
        <v>9083</v>
      </c>
      <c r="V13" s="5" t="n">
        <f aca="false">V24+V35</f>
        <v>9647</v>
      </c>
      <c r="W13" s="5" t="n">
        <f aca="false">W24+W35</f>
        <v>25348</v>
      </c>
      <c r="X13" s="5" t="n">
        <f aca="false">X24+X35</f>
        <v>18041</v>
      </c>
      <c r="Y13" s="5" t="n">
        <f aca="false">Y24+Y35</f>
        <v>32894</v>
      </c>
      <c r="Z13" s="5" t="n">
        <f aca="false">Z24+Z35</f>
        <v>45259</v>
      </c>
      <c r="AA13" s="5" t="n">
        <f aca="false">AA24+AA35</f>
        <v>16946</v>
      </c>
      <c r="AB13" s="5" t="n">
        <f aca="false">AB24+AB35</f>
        <v>10842</v>
      </c>
      <c r="AC13" s="5" t="n">
        <f aca="false">AC24+AC35</f>
        <v>25492</v>
      </c>
      <c r="AD13" s="5" t="n">
        <f aca="false">AD24+AD35</f>
        <v>57843</v>
      </c>
      <c r="AE13" s="5" t="n">
        <f aca="false">AE24+AE35</f>
        <v>45804</v>
      </c>
      <c r="AF13" s="5" t="n">
        <f aca="false">AF24+AF35</f>
        <v>12116</v>
      </c>
      <c r="AG13" s="5" t="n">
        <f aca="false">AG24+AG35</f>
        <v>11310</v>
      </c>
      <c r="AH13" s="5" t="n">
        <f aca="false">AH24+AH35</f>
        <v>7564</v>
      </c>
      <c r="AI13" s="5" t="n">
        <f aca="false">AI24+AI35</f>
        <v>10910</v>
      </c>
      <c r="AJ13" s="5" t="n">
        <f aca="false">AJ24+AJ35</f>
        <v>22287</v>
      </c>
      <c r="AK13" s="5" t="n">
        <f aca="false">AK24+AK35</f>
        <v>30192</v>
      </c>
      <c r="AL13" s="5" t="n">
        <f aca="false">AL24+AL35</f>
        <v>18067</v>
      </c>
      <c r="AM13" s="5" t="n">
        <f aca="false">AM24+AM35</f>
        <v>9395</v>
      </c>
      <c r="AN13" s="5" t="n">
        <f aca="false">AN24+AN35</f>
        <v>11749</v>
      </c>
      <c r="AO13" s="5" t="n">
        <f aca="false">AO24+AO35</f>
        <v>16880</v>
      </c>
      <c r="AP13" s="5" t="n">
        <f aca="false">AP24+AP35</f>
        <v>10817</v>
      </c>
      <c r="AQ13" s="5" t="n">
        <f aca="false">AQ24+AQ35</f>
        <v>46029</v>
      </c>
      <c r="AR13" s="5" t="n">
        <f aca="false">AR24+AR35</f>
        <v>9928</v>
      </c>
      <c r="AS13" s="5" t="n">
        <f aca="false">AS24+AS35</f>
        <v>16146</v>
      </c>
      <c r="AT13" s="5" t="n">
        <f aca="false">AT24+AT35</f>
        <v>22542</v>
      </c>
      <c r="AU13" s="5" t="n">
        <f aca="false">AU24+AU35</f>
        <v>13266</v>
      </c>
      <c r="AV13" s="5" t="n">
        <f aca="false">AV24+AV35</f>
        <v>12630</v>
      </c>
      <c r="AW13" s="5" t="n">
        <f aca="false">AW24+AW35</f>
        <v>21402</v>
      </c>
      <c r="AX13" s="5" t="n">
        <f aca="false">AX24+AX35</f>
        <v>12550</v>
      </c>
    </row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>
      <c r="B17" s="2" t="s">
        <v>56</v>
      </c>
      <c r="C17" s="3" t="s">
        <v>1</v>
      </c>
      <c r="D17" s="3" t="s">
        <v>2</v>
      </c>
      <c r="E17" s="3" t="s">
        <v>3</v>
      </c>
      <c r="F17" s="3" t="s">
        <v>4</v>
      </c>
      <c r="G17" s="3" t="s">
        <v>5</v>
      </c>
      <c r="H17" s="3" t="s">
        <v>6</v>
      </c>
      <c r="I17" s="3" t="s">
        <v>7</v>
      </c>
      <c r="J17" s="3" t="s">
        <v>8</v>
      </c>
      <c r="K17" s="3" t="s">
        <v>9</v>
      </c>
      <c r="L17" s="3" t="s">
        <v>10</v>
      </c>
      <c r="M17" s="3" t="s">
        <v>11</v>
      </c>
      <c r="N17" s="3" t="s">
        <v>12</v>
      </c>
      <c r="O17" s="3" t="s">
        <v>13</v>
      </c>
      <c r="P17" s="3" t="s">
        <v>14</v>
      </c>
      <c r="Q17" s="3" t="s">
        <v>15</v>
      </c>
      <c r="R17" s="3" t="s">
        <v>16</v>
      </c>
      <c r="S17" s="3" t="s">
        <v>17</v>
      </c>
      <c r="T17" s="3" t="s">
        <v>18</v>
      </c>
      <c r="U17" s="3" t="s">
        <v>19</v>
      </c>
      <c r="V17" s="3" t="s">
        <v>20</v>
      </c>
      <c r="W17" s="3" t="s">
        <v>21</v>
      </c>
      <c r="X17" s="3" t="s">
        <v>22</v>
      </c>
      <c r="Y17" s="3" t="s">
        <v>23</v>
      </c>
      <c r="Z17" s="3" t="s">
        <v>24</v>
      </c>
      <c r="AA17" s="3" t="s">
        <v>25</v>
      </c>
      <c r="AB17" s="3" t="s">
        <v>26</v>
      </c>
      <c r="AC17" s="3" t="s">
        <v>27</v>
      </c>
      <c r="AD17" s="3" t="s">
        <v>28</v>
      </c>
      <c r="AE17" s="3" t="s">
        <v>29</v>
      </c>
      <c r="AF17" s="3" t="s">
        <v>30</v>
      </c>
      <c r="AG17" s="3" t="s">
        <v>31</v>
      </c>
      <c r="AH17" s="3" t="s">
        <v>32</v>
      </c>
      <c r="AI17" s="3" t="s">
        <v>33</v>
      </c>
      <c r="AJ17" s="3" t="s">
        <v>34</v>
      </c>
      <c r="AK17" s="3" t="s">
        <v>35</v>
      </c>
      <c r="AL17" s="3" t="s">
        <v>36</v>
      </c>
      <c r="AM17" s="3" t="s">
        <v>37</v>
      </c>
      <c r="AN17" s="3" t="s">
        <v>38</v>
      </c>
      <c r="AO17" s="3" t="s">
        <v>39</v>
      </c>
      <c r="AP17" s="3" t="s">
        <v>40</v>
      </c>
      <c r="AQ17" s="3" t="s">
        <v>41</v>
      </c>
      <c r="AR17" s="3" t="s">
        <v>42</v>
      </c>
      <c r="AS17" s="3" t="s">
        <v>43</v>
      </c>
      <c r="AT17" s="3" t="s">
        <v>44</v>
      </c>
      <c r="AU17" s="3" t="s">
        <v>45</v>
      </c>
      <c r="AV17" s="3" t="s">
        <v>46</v>
      </c>
      <c r="AW17" s="3" t="s">
        <v>47</v>
      </c>
      <c r="AX17" s="3" t="s">
        <v>48</v>
      </c>
    </row>
    <row r="18" s="7" customFormat="true" ht="21" hidden="false" customHeight="false" outlineLevel="0" collapsed="false">
      <c r="B18" s="4" t="s">
        <v>49</v>
      </c>
      <c r="C18" s="8" t="n">
        <v>21334106</v>
      </c>
      <c r="D18" s="8" t="n">
        <v>945438</v>
      </c>
      <c r="E18" s="8" t="n">
        <v>243706</v>
      </c>
      <c r="F18" s="8" t="n">
        <v>233737</v>
      </c>
      <c r="G18" s="8" t="n">
        <v>391476</v>
      </c>
      <c r="H18" s="8" t="n">
        <v>197921</v>
      </c>
      <c r="I18" s="8" t="n">
        <v>206202</v>
      </c>
      <c r="J18" s="8" t="n">
        <v>358189</v>
      </c>
      <c r="K18" s="8" t="n">
        <v>524292</v>
      </c>
      <c r="L18" s="8" t="n">
        <v>356894</v>
      </c>
      <c r="M18" s="8" t="n">
        <v>346509</v>
      </c>
      <c r="N18" s="8" t="n">
        <v>1247154</v>
      </c>
      <c r="O18" s="8" t="n">
        <v>1059178</v>
      </c>
      <c r="P18" s="8" t="n">
        <v>2066477</v>
      </c>
      <c r="Q18" s="8" t="n">
        <v>1500283</v>
      </c>
      <c r="R18" s="8" t="n">
        <v>414455</v>
      </c>
      <c r="S18" s="8" t="n">
        <v>187564</v>
      </c>
      <c r="T18" s="8" t="n">
        <v>194780</v>
      </c>
      <c r="U18" s="8" t="n">
        <v>136181</v>
      </c>
      <c r="V18" s="8" t="n">
        <v>147574</v>
      </c>
      <c r="W18" s="8" t="n">
        <v>359542</v>
      </c>
      <c r="X18" s="8" t="n">
        <v>347990</v>
      </c>
      <c r="Y18" s="8" t="n">
        <v>651902</v>
      </c>
      <c r="Z18" s="8" t="n">
        <v>1198692</v>
      </c>
      <c r="AA18" s="8" t="n">
        <v>308786</v>
      </c>
      <c r="AB18" s="8" t="n">
        <v>224341</v>
      </c>
      <c r="AC18" s="8" t="n">
        <v>414647</v>
      </c>
      <c r="AD18" s="8" t="n">
        <v>1426287</v>
      </c>
      <c r="AE18" s="8" t="n">
        <v>911889</v>
      </c>
      <c r="AF18" s="8" t="n">
        <v>235823</v>
      </c>
      <c r="AG18" s="8" t="n">
        <v>170997</v>
      </c>
      <c r="AH18" s="8" t="n">
        <v>101122</v>
      </c>
      <c r="AI18" s="8" t="n">
        <v>123240</v>
      </c>
      <c r="AJ18" s="8" t="n">
        <v>316227</v>
      </c>
      <c r="AK18" s="8" t="n">
        <v>477373</v>
      </c>
      <c r="AL18" s="8" t="n">
        <v>246409</v>
      </c>
      <c r="AM18" s="8" t="n">
        <v>136964</v>
      </c>
      <c r="AN18" s="8" t="n">
        <v>169767</v>
      </c>
      <c r="AO18" s="8" t="n">
        <v>243667</v>
      </c>
      <c r="AP18" s="8" t="n">
        <v>132438</v>
      </c>
      <c r="AQ18" s="8" t="n">
        <v>806224</v>
      </c>
      <c r="AR18" s="8" t="n">
        <v>140137</v>
      </c>
      <c r="AS18" s="8" t="n">
        <v>243984</v>
      </c>
      <c r="AT18" s="8" t="n">
        <v>296627</v>
      </c>
      <c r="AU18" s="8" t="n">
        <v>197729</v>
      </c>
      <c r="AV18" s="8" t="n">
        <v>191553</v>
      </c>
      <c r="AW18" s="8" t="n">
        <v>287023</v>
      </c>
      <c r="AX18" s="8" t="n">
        <v>214716</v>
      </c>
    </row>
    <row r="19" s="7" customFormat="true" ht="21" hidden="false" customHeight="false" outlineLevel="0" collapsed="false">
      <c r="B19" s="4" t="s">
        <v>50</v>
      </c>
      <c r="C19" s="9" t="n">
        <v>3526754</v>
      </c>
      <c r="D19" s="9" t="n">
        <v>159007</v>
      </c>
      <c r="E19" s="9" t="n">
        <v>40903</v>
      </c>
      <c r="F19" s="9" t="n">
        <v>40432</v>
      </c>
      <c r="G19" s="9" t="n">
        <v>60682</v>
      </c>
      <c r="H19" s="9" t="n">
        <v>35064</v>
      </c>
      <c r="I19" s="9" t="n">
        <v>34941</v>
      </c>
      <c r="J19" s="9" t="n">
        <v>55736</v>
      </c>
      <c r="K19" s="9" t="n">
        <v>83581</v>
      </c>
      <c r="L19" s="9" t="n">
        <v>52471</v>
      </c>
      <c r="M19" s="9" t="n">
        <v>55025</v>
      </c>
      <c r="N19" s="9" t="n">
        <v>206617</v>
      </c>
      <c r="O19" s="9" t="n">
        <v>177508</v>
      </c>
      <c r="P19" s="9" t="n">
        <v>331553</v>
      </c>
      <c r="Q19" s="9" t="n">
        <v>241075</v>
      </c>
      <c r="R19" s="9" t="n">
        <v>69796</v>
      </c>
      <c r="S19" s="9" t="n">
        <v>30932</v>
      </c>
      <c r="T19" s="9" t="n">
        <v>29820</v>
      </c>
      <c r="U19" s="9" t="n">
        <v>21320</v>
      </c>
      <c r="V19" s="9" t="n">
        <v>23751</v>
      </c>
      <c r="W19" s="9" t="n">
        <v>61188</v>
      </c>
      <c r="X19" s="9" t="n">
        <v>59683</v>
      </c>
      <c r="Y19" s="9" t="n">
        <v>108473</v>
      </c>
      <c r="Z19" s="9" t="n">
        <v>197336</v>
      </c>
      <c r="AA19" s="9" t="n">
        <v>53113</v>
      </c>
      <c r="AB19" s="9" t="n">
        <v>33730</v>
      </c>
      <c r="AC19" s="9" t="n">
        <v>71667</v>
      </c>
      <c r="AD19" s="9" t="n">
        <v>261153</v>
      </c>
      <c r="AE19" s="9" t="n">
        <v>153258</v>
      </c>
      <c r="AF19" s="9" t="n">
        <v>41500</v>
      </c>
      <c r="AG19" s="9" t="n">
        <v>30633</v>
      </c>
      <c r="AH19" s="9" t="n">
        <v>15945</v>
      </c>
      <c r="AI19" s="9" t="n">
        <v>20929</v>
      </c>
      <c r="AJ19" s="9" t="n">
        <v>53061</v>
      </c>
      <c r="AK19" s="9" t="n">
        <v>76566</v>
      </c>
      <c r="AL19" s="9" t="n">
        <v>43569</v>
      </c>
      <c r="AM19" s="9" t="n">
        <v>22727</v>
      </c>
      <c r="AN19" s="9" t="n">
        <v>27576</v>
      </c>
      <c r="AO19" s="9" t="n">
        <v>40678</v>
      </c>
      <c r="AP19" s="9" t="n">
        <v>22227</v>
      </c>
      <c r="AQ19" s="9" t="n">
        <v>126410</v>
      </c>
      <c r="AR19" s="9" t="n">
        <v>22183</v>
      </c>
      <c r="AS19" s="9" t="n">
        <v>40064</v>
      </c>
      <c r="AT19" s="9" t="n">
        <v>48811</v>
      </c>
      <c r="AU19" s="9" t="n">
        <v>33521</v>
      </c>
      <c r="AV19" s="9" t="n">
        <v>31771</v>
      </c>
      <c r="AW19" s="9" t="n">
        <v>47404</v>
      </c>
      <c r="AX19" s="9" t="n">
        <v>31364</v>
      </c>
    </row>
    <row r="20" s="7" customFormat="true" ht="21" hidden="false" customHeight="false" outlineLevel="0" collapsed="false">
      <c r="B20" s="4" t="s">
        <v>51</v>
      </c>
      <c r="C20" s="9" t="n">
        <v>3027368</v>
      </c>
      <c r="D20" s="9" t="n">
        <v>144788</v>
      </c>
      <c r="E20" s="9" t="n">
        <v>38808</v>
      </c>
      <c r="F20" s="9" t="n">
        <v>39277</v>
      </c>
      <c r="G20" s="9" t="n">
        <v>54938</v>
      </c>
      <c r="H20" s="9" t="n">
        <v>35176</v>
      </c>
      <c r="I20" s="9" t="n">
        <v>34606</v>
      </c>
      <c r="J20" s="9" t="n">
        <v>53793</v>
      </c>
      <c r="K20" s="9" t="n">
        <v>66997</v>
      </c>
      <c r="L20" s="9" t="n">
        <v>45198</v>
      </c>
      <c r="M20" s="9" t="n">
        <v>48078</v>
      </c>
      <c r="N20" s="9" t="n">
        <v>148620</v>
      </c>
      <c r="O20" s="9" t="n">
        <v>134018</v>
      </c>
      <c r="P20" s="9" t="n">
        <v>279381</v>
      </c>
      <c r="Q20" s="9" t="n">
        <v>186492</v>
      </c>
      <c r="R20" s="9" t="n">
        <v>65061</v>
      </c>
      <c r="S20" s="9" t="n">
        <v>28437</v>
      </c>
      <c r="T20" s="9" t="n">
        <v>26899</v>
      </c>
      <c r="U20" s="9" t="n">
        <v>20967</v>
      </c>
      <c r="V20" s="9" t="n">
        <v>21414</v>
      </c>
      <c r="W20" s="9" t="n">
        <v>57867</v>
      </c>
      <c r="X20" s="9" t="n">
        <v>52161</v>
      </c>
      <c r="Y20" s="9" t="n">
        <v>91376</v>
      </c>
      <c r="Z20" s="9" t="n">
        <v>154417</v>
      </c>
      <c r="AA20" s="9" t="n">
        <v>47653</v>
      </c>
      <c r="AB20" s="9" t="n">
        <v>29486</v>
      </c>
      <c r="AC20" s="9" t="n">
        <v>61875</v>
      </c>
      <c r="AD20" s="9" t="n">
        <v>201447</v>
      </c>
      <c r="AE20" s="9" t="n">
        <v>131740</v>
      </c>
      <c r="AF20" s="9" t="n">
        <v>33598</v>
      </c>
      <c r="AG20" s="9" t="n">
        <v>28338</v>
      </c>
      <c r="AH20" s="9" t="n">
        <v>15785</v>
      </c>
      <c r="AI20" s="9" t="n">
        <v>22277</v>
      </c>
      <c r="AJ20" s="9" t="n">
        <v>50660</v>
      </c>
      <c r="AK20" s="9" t="n">
        <v>66531</v>
      </c>
      <c r="AL20" s="9" t="n">
        <v>41554</v>
      </c>
      <c r="AM20" s="9" t="n">
        <v>22554</v>
      </c>
      <c r="AN20" s="9" t="n">
        <v>26503</v>
      </c>
      <c r="AO20" s="9" t="n">
        <v>38823</v>
      </c>
      <c r="AP20" s="9" t="n">
        <v>22400</v>
      </c>
      <c r="AQ20" s="9" t="n">
        <v>110616</v>
      </c>
      <c r="AR20" s="9" t="n">
        <v>21433</v>
      </c>
      <c r="AS20" s="9" t="n">
        <v>38649</v>
      </c>
      <c r="AT20" s="9" t="n">
        <v>48383</v>
      </c>
      <c r="AU20" s="9" t="n">
        <v>32983</v>
      </c>
      <c r="AV20" s="9" t="n">
        <v>31141</v>
      </c>
      <c r="AW20" s="9" t="n">
        <v>47979</v>
      </c>
      <c r="AX20" s="9" t="n">
        <v>26191</v>
      </c>
    </row>
    <row r="21" s="7" customFormat="true" ht="21" hidden="false" customHeight="false" outlineLevel="0" collapsed="false">
      <c r="B21" s="4" t="s">
        <v>52</v>
      </c>
      <c r="C21" s="9" t="n">
        <v>2247234</v>
      </c>
      <c r="D21" s="9" t="n">
        <v>107490</v>
      </c>
      <c r="E21" s="9" t="n">
        <v>28112</v>
      </c>
      <c r="F21" s="9" t="n">
        <v>31208</v>
      </c>
      <c r="G21" s="9" t="n">
        <v>43223</v>
      </c>
      <c r="H21" s="9" t="n">
        <v>28314</v>
      </c>
      <c r="I21" s="9" t="n">
        <v>29303</v>
      </c>
      <c r="J21" s="9" t="n">
        <v>44742</v>
      </c>
      <c r="K21" s="9" t="n">
        <v>51881</v>
      </c>
      <c r="L21" s="9" t="n">
        <v>35738</v>
      </c>
      <c r="M21" s="9" t="n">
        <v>38756</v>
      </c>
      <c r="N21" s="9" t="n">
        <v>92668</v>
      </c>
      <c r="O21" s="9" t="n">
        <v>87938</v>
      </c>
      <c r="P21" s="9" t="n">
        <v>193101</v>
      </c>
      <c r="Q21" s="9" t="n">
        <v>125535</v>
      </c>
      <c r="R21" s="9" t="n">
        <v>53475</v>
      </c>
      <c r="S21" s="9" t="n">
        <v>23006</v>
      </c>
      <c r="T21" s="9" t="n">
        <v>21606</v>
      </c>
      <c r="U21" s="9" t="n">
        <v>17837</v>
      </c>
      <c r="V21" s="9" t="n">
        <v>18050</v>
      </c>
      <c r="W21" s="9" t="n">
        <v>50128</v>
      </c>
      <c r="X21" s="9" t="n">
        <v>40900</v>
      </c>
      <c r="Y21" s="9" t="n">
        <v>70435</v>
      </c>
      <c r="Z21" s="9" t="n">
        <v>106869</v>
      </c>
      <c r="AA21" s="9" t="n">
        <v>38081</v>
      </c>
      <c r="AB21" s="9" t="n">
        <v>23381</v>
      </c>
      <c r="AC21" s="9" t="n">
        <v>45333</v>
      </c>
      <c r="AD21" s="9" t="n">
        <v>130030</v>
      </c>
      <c r="AE21" s="9" t="n">
        <v>96590</v>
      </c>
      <c r="AF21" s="9" t="n">
        <v>24606</v>
      </c>
      <c r="AG21" s="9" t="n">
        <v>23044</v>
      </c>
      <c r="AH21" s="9" t="n">
        <v>13236</v>
      </c>
      <c r="AI21" s="9" t="n">
        <v>18179</v>
      </c>
      <c r="AJ21" s="9" t="n">
        <v>39944</v>
      </c>
      <c r="AK21" s="9" t="n">
        <v>52000</v>
      </c>
      <c r="AL21" s="9" t="n">
        <v>33041</v>
      </c>
      <c r="AM21" s="9" t="n">
        <v>18319</v>
      </c>
      <c r="AN21" s="9" t="n">
        <v>21908</v>
      </c>
      <c r="AO21" s="9" t="n">
        <v>31803</v>
      </c>
      <c r="AP21" s="9" t="n">
        <v>18881</v>
      </c>
      <c r="AQ21" s="9" t="n">
        <v>83917</v>
      </c>
      <c r="AR21" s="9" t="n">
        <v>17483</v>
      </c>
      <c r="AS21" s="9" t="n">
        <v>30740</v>
      </c>
      <c r="AT21" s="9" t="n">
        <v>39681</v>
      </c>
      <c r="AU21" s="9" t="n">
        <v>26704</v>
      </c>
      <c r="AV21" s="9" t="n">
        <v>24359</v>
      </c>
      <c r="AW21" s="9" t="n">
        <v>38911</v>
      </c>
      <c r="AX21" s="9" t="n">
        <v>16748</v>
      </c>
    </row>
    <row r="22" s="7" customFormat="true" ht="21" hidden="false" customHeight="false" outlineLevel="0" collapsed="false">
      <c r="B22" s="4" t="s">
        <v>53</v>
      </c>
      <c r="C22" s="9" t="n">
        <v>1216153</v>
      </c>
      <c r="D22" s="9" t="n">
        <v>58697</v>
      </c>
      <c r="E22" s="9" t="n">
        <v>14586</v>
      </c>
      <c r="F22" s="9" t="n">
        <v>16500</v>
      </c>
      <c r="G22" s="9" t="n">
        <v>23547</v>
      </c>
      <c r="H22" s="9" t="n">
        <v>15189</v>
      </c>
      <c r="I22" s="9" t="n">
        <v>16665</v>
      </c>
      <c r="J22" s="9" t="n">
        <v>25115</v>
      </c>
      <c r="K22" s="9" t="n">
        <v>28247</v>
      </c>
      <c r="L22" s="9" t="n">
        <v>19425</v>
      </c>
      <c r="M22" s="9" t="n">
        <v>21187</v>
      </c>
      <c r="N22" s="9" t="n">
        <v>46416</v>
      </c>
      <c r="O22" s="9" t="n">
        <v>44973</v>
      </c>
      <c r="P22" s="9" t="n">
        <v>105710</v>
      </c>
      <c r="Q22" s="9" t="n">
        <v>64794</v>
      </c>
      <c r="R22" s="9" t="n">
        <v>29729</v>
      </c>
      <c r="S22" s="9" t="n">
        <v>13394</v>
      </c>
      <c r="T22" s="9" t="n">
        <v>12787</v>
      </c>
      <c r="U22" s="9" t="n">
        <v>9513</v>
      </c>
      <c r="V22" s="9" t="n">
        <v>10379</v>
      </c>
      <c r="W22" s="9" t="n">
        <v>30467</v>
      </c>
      <c r="X22" s="9" t="n">
        <v>22015</v>
      </c>
      <c r="Y22" s="9" t="n">
        <v>37923</v>
      </c>
      <c r="Z22" s="9" t="n">
        <v>53796</v>
      </c>
      <c r="AA22" s="9" t="n">
        <v>18375</v>
      </c>
      <c r="AB22" s="9" t="n">
        <v>11564</v>
      </c>
      <c r="AC22" s="9" t="n">
        <v>23723</v>
      </c>
      <c r="AD22" s="9" t="n">
        <v>64878</v>
      </c>
      <c r="AE22" s="9" t="n">
        <v>50876</v>
      </c>
      <c r="AF22" s="9" t="n">
        <v>13274</v>
      </c>
      <c r="AG22" s="9" t="n">
        <v>12477</v>
      </c>
      <c r="AH22" s="9" t="n">
        <v>7738</v>
      </c>
      <c r="AI22" s="9" t="n">
        <v>11143</v>
      </c>
      <c r="AJ22" s="9" t="n">
        <v>22303</v>
      </c>
      <c r="AK22" s="9" t="n">
        <v>30771</v>
      </c>
      <c r="AL22" s="9" t="n">
        <v>18777</v>
      </c>
      <c r="AM22" s="9" t="n">
        <v>10065</v>
      </c>
      <c r="AN22" s="9" t="n">
        <v>12550</v>
      </c>
      <c r="AO22" s="9" t="n">
        <v>18576</v>
      </c>
      <c r="AP22" s="9" t="n">
        <v>11129</v>
      </c>
      <c r="AQ22" s="9" t="n">
        <v>47351</v>
      </c>
      <c r="AR22" s="9" t="n">
        <v>10073</v>
      </c>
      <c r="AS22" s="9" t="n">
        <v>17724</v>
      </c>
      <c r="AT22" s="9" t="n">
        <v>22527</v>
      </c>
      <c r="AU22" s="9" t="n">
        <v>15036</v>
      </c>
      <c r="AV22" s="9" t="n">
        <v>12973</v>
      </c>
      <c r="AW22" s="9" t="n">
        <v>22165</v>
      </c>
      <c r="AX22" s="9" t="n">
        <v>9031</v>
      </c>
    </row>
    <row r="23" s="7" customFormat="true" ht="21" hidden="false" customHeight="false" outlineLevel="0" collapsed="false">
      <c r="B23" s="4" t="s">
        <v>54</v>
      </c>
      <c r="C23" s="9" t="n">
        <v>552391</v>
      </c>
      <c r="D23" s="9" t="n">
        <v>27031</v>
      </c>
      <c r="E23" s="9" t="n">
        <v>6100</v>
      </c>
      <c r="F23" s="9" t="n">
        <v>7383</v>
      </c>
      <c r="G23" s="9" t="n">
        <v>10075</v>
      </c>
      <c r="H23" s="9" t="n">
        <v>6632</v>
      </c>
      <c r="I23" s="9" t="n">
        <v>7578</v>
      </c>
      <c r="J23" s="9" t="n">
        <v>10916</v>
      </c>
      <c r="K23" s="9" t="n">
        <v>12662</v>
      </c>
      <c r="L23" s="9" t="n">
        <v>8515</v>
      </c>
      <c r="M23" s="9" t="n">
        <v>9833</v>
      </c>
      <c r="N23" s="9" t="n">
        <v>21061</v>
      </c>
      <c r="O23" s="9" t="n">
        <v>20425</v>
      </c>
      <c r="P23" s="9" t="n">
        <v>48597</v>
      </c>
      <c r="Q23" s="9" t="n">
        <v>28922</v>
      </c>
      <c r="R23" s="9" t="n">
        <v>14142</v>
      </c>
      <c r="S23" s="9" t="n">
        <v>6469</v>
      </c>
      <c r="T23" s="9" t="n">
        <v>6288</v>
      </c>
      <c r="U23" s="9" t="n">
        <v>4523</v>
      </c>
      <c r="V23" s="9" t="n">
        <v>5171</v>
      </c>
      <c r="W23" s="9" t="n">
        <v>13716</v>
      </c>
      <c r="X23" s="9" t="n">
        <v>10113</v>
      </c>
      <c r="Y23" s="9" t="n">
        <v>17262</v>
      </c>
      <c r="Z23" s="9" t="n">
        <v>24180</v>
      </c>
      <c r="AA23" s="9" t="n">
        <v>8459</v>
      </c>
      <c r="AB23" s="9" t="n">
        <v>5271</v>
      </c>
      <c r="AC23" s="9" t="n">
        <v>10978</v>
      </c>
      <c r="AD23" s="9" t="n">
        <v>27494</v>
      </c>
      <c r="AE23" s="9" t="n">
        <v>22031</v>
      </c>
      <c r="AF23" s="9" t="n">
        <v>5766</v>
      </c>
      <c r="AG23" s="9" t="n">
        <v>5674</v>
      </c>
      <c r="AH23" s="9" t="n">
        <v>3377</v>
      </c>
      <c r="AI23" s="9" t="n">
        <v>5320</v>
      </c>
      <c r="AJ23" s="9" t="n">
        <v>10186</v>
      </c>
      <c r="AK23" s="9" t="n">
        <v>14799</v>
      </c>
      <c r="AL23" s="9" t="n">
        <v>8661</v>
      </c>
      <c r="AM23" s="9" t="n">
        <v>4567</v>
      </c>
      <c r="AN23" s="9" t="n">
        <v>6025</v>
      </c>
      <c r="AO23" s="9" t="n">
        <v>8432</v>
      </c>
      <c r="AP23" s="9" t="n">
        <v>5116</v>
      </c>
      <c r="AQ23" s="9" t="n">
        <v>20859</v>
      </c>
      <c r="AR23" s="9" t="n">
        <v>4502</v>
      </c>
      <c r="AS23" s="9" t="n">
        <v>7928</v>
      </c>
      <c r="AT23" s="9" t="n">
        <v>10808</v>
      </c>
      <c r="AU23" s="9" t="n">
        <v>7095</v>
      </c>
      <c r="AV23" s="9" t="n">
        <v>6178</v>
      </c>
      <c r="AW23" s="9" t="n">
        <v>10462</v>
      </c>
      <c r="AX23" s="9" t="n">
        <v>4809</v>
      </c>
    </row>
    <row r="24" s="7" customFormat="true" ht="12.75" hidden="false" customHeight="false" outlineLevel="0" collapsed="false">
      <c r="B24" s="6" t="s">
        <v>55</v>
      </c>
      <c r="C24" s="9" t="n">
        <v>254813</v>
      </c>
      <c r="D24" s="9" t="n">
        <v>12119</v>
      </c>
      <c r="E24" s="9" t="n">
        <v>2461</v>
      </c>
      <c r="F24" s="9" t="n">
        <v>3309</v>
      </c>
      <c r="G24" s="9" t="n">
        <v>4374</v>
      </c>
      <c r="H24" s="9" t="n">
        <v>2774</v>
      </c>
      <c r="I24" s="9" t="n">
        <v>3197</v>
      </c>
      <c r="J24" s="9" t="n">
        <v>4650</v>
      </c>
      <c r="K24" s="9" t="n">
        <v>5896</v>
      </c>
      <c r="L24" s="9" t="n">
        <v>3668</v>
      </c>
      <c r="M24" s="9" t="n">
        <v>4514</v>
      </c>
      <c r="N24" s="9" t="n">
        <v>9199</v>
      </c>
      <c r="O24" s="9" t="n">
        <v>9488</v>
      </c>
      <c r="P24" s="9" t="n">
        <v>23286</v>
      </c>
      <c r="Q24" s="9" t="n">
        <v>13633</v>
      </c>
      <c r="R24" s="9" t="n">
        <v>6147</v>
      </c>
      <c r="S24" s="9" t="n">
        <v>2969</v>
      </c>
      <c r="T24" s="9" t="n">
        <v>2694</v>
      </c>
      <c r="U24" s="9" t="n">
        <v>2009</v>
      </c>
      <c r="V24" s="9" t="n">
        <v>2393</v>
      </c>
      <c r="W24" s="9" t="n">
        <v>6332</v>
      </c>
      <c r="X24" s="9" t="n">
        <v>4504</v>
      </c>
      <c r="Y24" s="9" t="n">
        <v>7819</v>
      </c>
      <c r="Z24" s="9" t="n">
        <v>10840</v>
      </c>
      <c r="AA24" s="9" t="n">
        <v>3772</v>
      </c>
      <c r="AB24" s="9" t="n">
        <v>2363</v>
      </c>
      <c r="AC24" s="9" t="n">
        <v>5741</v>
      </c>
      <c r="AD24" s="9" t="n">
        <v>12509</v>
      </c>
      <c r="AE24" s="9" t="n">
        <v>10613</v>
      </c>
      <c r="AF24" s="9" t="n">
        <v>2811</v>
      </c>
      <c r="AG24" s="9" t="n">
        <v>2469</v>
      </c>
      <c r="AH24" s="9" t="n">
        <v>1640</v>
      </c>
      <c r="AI24" s="9" t="n">
        <v>2532</v>
      </c>
      <c r="AJ24" s="9" t="n">
        <v>5282</v>
      </c>
      <c r="AK24" s="9" t="n">
        <v>7335</v>
      </c>
      <c r="AL24" s="9" t="n">
        <v>4062</v>
      </c>
      <c r="AM24" s="9" t="n">
        <v>2039</v>
      </c>
      <c r="AN24" s="9" t="n">
        <v>2785</v>
      </c>
      <c r="AO24" s="9" t="n">
        <v>4023</v>
      </c>
      <c r="AP24" s="9" t="n">
        <v>2373</v>
      </c>
      <c r="AQ24" s="9" t="n">
        <v>10107</v>
      </c>
      <c r="AR24" s="9" t="n">
        <v>2051</v>
      </c>
      <c r="AS24" s="9" t="n">
        <v>3502</v>
      </c>
      <c r="AT24" s="9" t="n">
        <v>5217</v>
      </c>
      <c r="AU24" s="9" t="n">
        <v>3229</v>
      </c>
      <c r="AV24" s="9" t="n">
        <v>2785</v>
      </c>
      <c r="AW24" s="9" t="n">
        <v>4643</v>
      </c>
      <c r="AX24" s="9" t="n">
        <v>2655</v>
      </c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>
      <c r="B28" s="2" t="s">
        <v>57</v>
      </c>
      <c r="C28" s="3" t="s">
        <v>1</v>
      </c>
      <c r="D28" s="3" t="s">
        <v>2</v>
      </c>
      <c r="E28" s="3" t="s">
        <v>3</v>
      </c>
      <c r="F28" s="3" t="s">
        <v>4</v>
      </c>
      <c r="G28" s="3" t="s">
        <v>5</v>
      </c>
      <c r="H28" s="3" t="s">
        <v>6</v>
      </c>
      <c r="I28" s="3" t="s">
        <v>7</v>
      </c>
      <c r="J28" s="3" t="s">
        <v>8</v>
      </c>
      <c r="K28" s="3" t="s">
        <v>9</v>
      </c>
      <c r="L28" s="3" t="s">
        <v>10</v>
      </c>
      <c r="M28" s="3" t="s">
        <v>11</v>
      </c>
      <c r="N28" s="3" t="s">
        <v>12</v>
      </c>
      <c r="O28" s="3" t="s">
        <v>13</v>
      </c>
      <c r="P28" s="3" t="s">
        <v>14</v>
      </c>
      <c r="Q28" s="3" t="s">
        <v>15</v>
      </c>
      <c r="R28" s="3" t="s">
        <v>16</v>
      </c>
      <c r="S28" s="3" t="s">
        <v>17</v>
      </c>
      <c r="T28" s="3" t="s">
        <v>18</v>
      </c>
      <c r="U28" s="3" t="s">
        <v>19</v>
      </c>
      <c r="V28" s="3" t="s">
        <v>20</v>
      </c>
      <c r="W28" s="3" t="s">
        <v>21</v>
      </c>
      <c r="X28" s="3" t="s">
        <v>22</v>
      </c>
      <c r="Y28" s="3" t="s">
        <v>23</v>
      </c>
      <c r="Z28" s="3" t="s">
        <v>24</v>
      </c>
      <c r="AA28" s="3" t="s">
        <v>25</v>
      </c>
      <c r="AB28" s="3" t="s">
        <v>26</v>
      </c>
      <c r="AC28" s="3" t="s">
        <v>27</v>
      </c>
      <c r="AD28" s="3" t="s">
        <v>28</v>
      </c>
      <c r="AE28" s="3" t="s">
        <v>29</v>
      </c>
      <c r="AF28" s="3" t="s">
        <v>30</v>
      </c>
      <c r="AG28" s="3" t="s">
        <v>31</v>
      </c>
      <c r="AH28" s="3" t="s">
        <v>32</v>
      </c>
      <c r="AI28" s="3" t="s">
        <v>33</v>
      </c>
      <c r="AJ28" s="3" t="s">
        <v>34</v>
      </c>
      <c r="AK28" s="3" t="s">
        <v>35</v>
      </c>
      <c r="AL28" s="3" t="s">
        <v>36</v>
      </c>
      <c r="AM28" s="3" t="s">
        <v>37</v>
      </c>
      <c r="AN28" s="3" t="s">
        <v>38</v>
      </c>
      <c r="AO28" s="3" t="s">
        <v>39</v>
      </c>
      <c r="AP28" s="3" t="s">
        <v>40</v>
      </c>
      <c r="AQ28" s="3" t="s">
        <v>41</v>
      </c>
      <c r="AR28" s="3" t="s">
        <v>42</v>
      </c>
      <c r="AS28" s="3" t="s">
        <v>43</v>
      </c>
      <c r="AT28" s="3" t="s">
        <v>44</v>
      </c>
      <c r="AU28" s="3" t="s">
        <v>45</v>
      </c>
      <c r="AV28" s="3" t="s">
        <v>46</v>
      </c>
      <c r="AW28" s="3" t="s">
        <v>47</v>
      </c>
      <c r="AX28" s="3" t="s">
        <v>48</v>
      </c>
    </row>
    <row r="29" s="7" customFormat="true" ht="21" hidden="false" customHeight="false" outlineLevel="0" collapsed="false">
      <c r="B29" s="4" t="s">
        <v>49</v>
      </c>
      <c r="C29" s="8" t="n">
        <v>21617722</v>
      </c>
      <c r="D29" s="8" t="n">
        <v>1040408</v>
      </c>
      <c r="E29" s="8" t="n">
        <v>262460</v>
      </c>
      <c r="F29" s="8" t="n">
        <v>237810</v>
      </c>
      <c r="G29" s="8" t="n">
        <v>395191</v>
      </c>
      <c r="H29" s="8" t="n">
        <v>206968</v>
      </c>
      <c r="I29" s="8" t="n">
        <v>202865</v>
      </c>
      <c r="J29" s="8" t="n">
        <v>349381</v>
      </c>
      <c r="K29" s="8" t="n">
        <v>506675</v>
      </c>
      <c r="L29" s="8" t="n">
        <v>340312</v>
      </c>
      <c r="M29" s="8" t="n">
        <v>340175</v>
      </c>
      <c r="N29" s="8" t="n">
        <v>1212357</v>
      </c>
      <c r="O29" s="8" t="n">
        <v>1042646</v>
      </c>
      <c r="P29" s="8" t="n">
        <v>2002716</v>
      </c>
      <c r="Q29" s="8" t="n">
        <v>1446297</v>
      </c>
      <c r="R29" s="8" t="n">
        <v>410060</v>
      </c>
      <c r="S29" s="8" t="n">
        <v>192841</v>
      </c>
      <c r="T29" s="8" t="n">
        <v>201754</v>
      </c>
      <c r="U29" s="8" t="n">
        <v>137137</v>
      </c>
      <c r="V29" s="8" t="n">
        <v>144686</v>
      </c>
      <c r="W29" s="8" t="n">
        <v>357999</v>
      </c>
      <c r="X29" s="8" t="n">
        <v>360084</v>
      </c>
      <c r="Y29" s="8" t="n">
        <v>644657</v>
      </c>
      <c r="Z29" s="8" t="n">
        <v>1170025</v>
      </c>
      <c r="AA29" s="8" t="n">
        <v>315805</v>
      </c>
      <c r="AB29" s="8" t="n">
        <v>224398</v>
      </c>
      <c r="AC29" s="8" t="n">
        <v>441604</v>
      </c>
      <c r="AD29" s="8" t="n">
        <v>1483217</v>
      </c>
      <c r="AE29" s="8" t="n">
        <v>961523</v>
      </c>
      <c r="AF29" s="8" t="n">
        <v>257034</v>
      </c>
      <c r="AG29" s="8" t="n">
        <v>184734</v>
      </c>
      <c r="AH29" s="8" t="n">
        <v>102245</v>
      </c>
      <c r="AI29" s="8" t="n">
        <v>123052</v>
      </c>
      <c r="AJ29" s="8" t="n">
        <v>326347</v>
      </c>
      <c r="AK29" s="8" t="n">
        <v>488823</v>
      </c>
      <c r="AL29" s="8" t="n">
        <v>263256</v>
      </c>
      <c r="AM29" s="8" t="n">
        <v>140909</v>
      </c>
      <c r="AN29" s="8" t="n">
        <v>173947</v>
      </c>
      <c r="AO29" s="8" t="n">
        <v>260037</v>
      </c>
      <c r="AP29" s="8" t="n">
        <v>139173</v>
      </c>
      <c r="AQ29" s="8" t="n">
        <v>872768</v>
      </c>
      <c r="AR29" s="8" t="n">
        <v>148649</v>
      </c>
      <c r="AS29" s="8" t="n">
        <v>262080</v>
      </c>
      <c r="AT29" s="8" t="n">
        <v>318209</v>
      </c>
      <c r="AU29" s="8" t="n">
        <v>213666</v>
      </c>
      <c r="AV29" s="8" t="n">
        <v>204718</v>
      </c>
      <c r="AW29" s="8" t="n">
        <v>297283</v>
      </c>
      <c r="AX29" s="8" t="n">
        <v>208741</v>
      </c>
    </row>
    <row r="30" s="7" customFormat="true" ht="21" hidden="false" customHeight="false" outlineLevel="0" collapsed="false">
      <c r="B30" s="4" t="s">
        <v>50</v>
      </c>
      <c r="C30" s="9" t="n">
        <v>3868626</v>
      </c>
      <c r="D30" s="9" t="n">
        <v>187072</v>
      </c>
      <c r="E30" s="9" t="n">
        <v>50028</v>
      </c>
      <c r="F30" s="9" t="n">
        <v>49127</v>
      </c>
      <c r="G30" s="9" t="n">
        <v>69024</v>
      </c>
      <c r="H30" s="9" t="n">
        <v>43921</v>
      </c>
      <c r="I30" s="9" t="n">
        <v>40526</v>
      </c>
      <c r="J30" s="9" t="n">
        <v>64497</v>
      </c>
      <c r="K30" s="9" t="n">
        <v>82684</v>
      </c>
      <c r="L30" s="9" t="n">
        <v>55517</v>
      </c>
      <c r="M30" s="9" t="n">
        <v>58835</v>
      </c>
      <c r="N30" s="9" t="n">
        <v>201572</v>
      </c>
      <c r="O30" s="9" t="n">
        <v>175444</v>
      </c>
      <c r="P30" s="9" t="n">
        <v>368735</v>
      </c>
      <c r="Q30" s="9" t="n">
        <v>245772</v>
      </c>
      <c r="R30" s="9" t="n">
        <v>78518</v>
      </c>
      <c r="S30" s="9" t="n">
        <v>35757</v>
      </c>
      <c r="T30" s="9" t="n">
        <v>34212</v>
      </c>
      <c r="U30" s="9" t="n">
        <v>24530</v>
      </c>
      <c r="V30" s="9" t="n">
        <v>26000</v>
      </c>
      <c r="W30" s="9" t="n">
        <v>67480</v>
      </c>
      <c r="X30" s="9" t="n">
        <v>65451</v>
      </c>
      <c r="Y30" s="9" t="n">
        <v>115792</v>
      </c>
      <c r="Z30" s="9" t="n">
        <v>201066</v>
      </c>
      <c r="AA30" s="9" t="n">
        <v>57806</v>
      </c>
      <c r="AB30" s="9" t="n">
        <v>35251</v>
      </c>
      <c r="AC30" s="9" t="n">
        <v>78669</v>
      </c>
      <c r="AD30" s="9" t="n">
        <v>276965</v>
      </c>
      <c r="AE30" s="9" t="n">
        <v>168691</v>
      </c>
      <c r="AF30" s="9" t="n">
        <v>43234</v>
      </c>
      <c r="AG30" s="9" t="n">
        <v>34766</v>
      </c>
      <c r="AH30" s="9" t="n">
        <v>18991</v>
      </c>
      <c r="AI30" s="9" t="n">
        <v>25005</v>
      </c>
      <c r="AJ30" s="9" t="n">
        <v>59419</v>
      </c>
      <c r="AK30" s="9" t="n">
        <v>85148</v>
      </c>
      <c r="AL30" s="9" t="n">
        <v>52367</v>
      </c>
      <c r="AM30" s="9" t="n">
        <v>26267</v>
      </c>
      <c r="AN30" s="9" t="n">
        <v>31340</v>
      </c>
      <c r="AO30" s="9" t="n">
        <v>48735</v>
      </c>
      <c r="AP30" s="9" t="n">
        <v>26613</v>
      </c>
      <c r="AQ30" s="9" t="n">
        <v>152454</v>
      </c>
      <c r="AR30" s="9" t="n">
        <v>26773</v>
      </c>
      <c r="AS30" s="9" t="n">
        <v>49044</v>
      </c>
      <c r="AT30" s="9" t="n">
        <v>59822</v>
      </c>
      <c r="AU30" s="9" t="n">
        <v>40687</v>
      </c>
      <c r="AV30" s="9" t="n">
        <v>37915</v>
      </c>
      <c r="AW30" s="9" t="n">
        <v>57241</v>
      </c>
      <c r="AX30" s="9" t="n">
        <v>33863</v>
      </c>
    </row>
    <row r="31" s="7" customFormat="true" ht="21" hidden="false" customHeight="false" outlineLevel="0" collapsed="false">
      <c r="B31" s="4" t="s">
        <v>51</v>
      </c>
      <c r="C31" s="9" t="n">
        <v>3583902</v>
      </c>
      <c r="D31" s="9" t="n">
        <v>171122</v>
      </c>
      <c r="E31" s="9" t="n">
        <v>50805</v>
      </c>
      <c r="F31" s="9" t="n">
        <v>50146</v>
      </c>
      <c r="G31" s="9" t="n">
        <v>67715</v>
      </c>
      <c r="H31" s="9" t="n">
        <v>46086</v>
      </c>
      <c r="I31" s="9" t="n">
        <v>43495</v>
      </c>
      <c r="J31" s="9" t="n">
        <v>67812</v>
      </c>
      <c r="K31" s="9" t="n">
        <v>75837</v>
      </c>
      <c r="L31" s="9" t="n">
        <v>53475</v>
      </c>
      <c r="M31" s="9" t="n">
        <v>56108</v>
      </c>
      <c r="N31" s="9" t="n">
        <v>154290</v>
      </c>
      <c r="O31" s="9" t="n">
        <v>142858</v>
      </c>
      <c r="P31" s="9" t="n">
        <v>328567</v>
      </c>
      <c r="Q31" s="9" t="n">
        <v>204697</v>
      </c>
      <c r="R31" s="9" t="n">
        <v>79842</v>
      </c>
      <c r="S31" s="9" t="n">
        <v>36300</v>
      </c>
      <c r="T31" s="9" t="n">
        <v>34142</v>
      </c>
      <c r="U31" s="9" t="n">
        <v>25410</v>
      </c>
      <c r="V31" s="9" t="n">
        <v>25677</v>
      </c>
      <c r="W31" s="9" t="n">
        <v>68319</v>
      </c>
      <c r="X31" s="9" t="n">
        <v>60611</v>
      </c>
      <c r="Y31" s="9" t="n">
        <v>107012</v>
      </c>
      <c r="Z31" s="9" t="n">
        <v>172329</v>
      </c>
      <c r="AA31" s="9" t="n">
        <v>55289</v>
      </c>
      <c r="AB31" s="9" t="n">
        <v>33536</v>
      </c>
      <c r="AC31" s="9" t="n">
        <v>72332</v>
      </c>
      <c r="AD31" s="9" t="n">
        <v>230482</v>
      </c>
      <c r="AE31" s="9" t="n">
        <v>156549</v>
      </c>
      <c r="AF31" s="9" t="n">
        <v>38439</v>
      </c>
      <c r="AG31" s="9" t="n">
        <v>35115</v>
      </c>
      <c r="AH31" s="9" t="n">
        <v>20189</v>
      </c>
      <c r="AI31" s="9" t="n">
        <v>27908</v>
      </c>
      <c r="AJ31" s="9" t="n">
        <v>60796</v>
      </c>
      <c r="AK31" s="9" t="n">
        <v>82543</v>
      </c>
      <c r="AL31" s="9" t="n">
        <v>53146</v>
      </c>
      <c r="AM31" s="9" t="n">
        <v>28114</v>
      </c>
      <c r="AN31" s="9" t="n">
        <v>32650</v>
      </c>
      <c r="AO31" s="9" t="n">
        <v>49761</v>
      </c>
      <c r="AP31" s="9" t="n">
        <v>28705</v>
      </c>
      <c r="AQ31" s="9" t="n">
        <v>144294</v>
      </c>
      <c r="AR31" s="9" t="n">
        <v>27790</v>
      </c>
      <c r="AS31" s="9" t="n">
        <v>49833</v>
      </c>
      <c r="AT31" s="9" t="n">
        <v>61371</v>
      </c>
      <c r="AU31" s="9" t="n">
        <v>41803</v>
      </c>
      <c r="AV31" s="9" t="n">
        <v>39080</v>
      </c>
      <c r="AW31" s="9" t="n">
        <v>61808</v>
      </c>
      <c r="AX31" s="9" t="n">
        <v>29714</v>
      </c>
    </row>
    <row r="32" s="7" customFormat="true" ht="21" hidden="false" customHeight="false" outlineLevel="0" collapsed="false">
      <c r="B32" s="4" t="s">
        <v>52</v>
      </c>
      <c r="C32" s="9" t="n">
        <v>2996283</v>
      </c>
      <c r="D32" s="9" t="n">
        <v>140295</v>
      </c>
      <c r="E32" s="9" t="n">
        <v>41061</v>
      </c>
      <c r="F32" s="9" t="n">
        <v>43415</v>
      </c>
      <c r="G32" s="9" t="n">
        <v>58458</v>
      </c>
      <c r="H32" s="9" t="n">
        <v>41301</v>
      </c>
      <c r="I32" s="9" t="n">
        <v>42015</v>
      </c>
      <c r="J32" s="9" t="n">
        <v>62438</v>
      </c>
      <c r="K32" s="9" t="n">
        <v>68142</v>
      </c>
      <c r="L32" s="9" t="n">
        <v>48418</v>
      </c>
      <c r="M32" s="9" t="n">
        <v>50115</v>
      </c>
      <c r="N32" s="9" t="n">
        <v>113970</v>
      </c>
      <c r="O32" s="9" t="n">
        <v>110502</v>
      </c>
      <c r="P32" s="9" t="n">
        <v>254596</v>
      </c>
      <c r="Q32" s="9" t="n">
        <v>153430</v>
      </c>
      <c r="R32" s="9" t="n">
        <v>73477</v>
      </c>
      <c r="S32" s="9" t="n">
        <v>31842</v>
      </c>
      <c r="T32" s="9" t="n">
        <v>30284</v>
      </c>
      <c r="U32" s="9" t="n">
        <v>23073</v>
      </c>
      <c r="V32" s="9" t="n">
        <v>23333</v>
      </c>
      <c r="W32" s="9" t="n">
        <v>65855</v>
      </c>
      <c r="X32" s="9" t="n">
        <v>51817</v>
      </c>
      <c r="Y32" s="9" t="n">
        <v>90487</v>
      </c>
      <c r="Z32" s="9" t="n">
        <v>133961</v>
      </c>
      <c r="AA32" s="9" t="n">
        <v>47840</v>
      </c>
      <c r="AB32" s="9" t="n">
        <v>29296</v>
      </c>
      <c r="AC32" s="9" t="n">
        <v>60491</v>
      </c>
      <c r="AD32" s="9" t="n">
        <v>171943</v>
      </c>
      <c r="AE32" s="9" t="n">
        <v>127258</v>
      </c>
      <c r="AF32" s="9" t="n">
        <v>32297</v>
      </c>
      <c r="AG32" s="9" t="n">
        <v>30895</v>
      </c>
      <c r="AH32" s="9" t="n">
        <v>19133</v>
      </c>
      <c r="AI32" s="9" t="n">
        <v>26235</v>
      </c>
      <c r="AJ32" s="9" t="n">
        <v>53365</v>
      </c>
      <c r="AK32" s="9" t="n">
        <v>72230</v>
      </c>
      <c r="AL32" s="9" t="n">
        <v>46153</v>
      </c>
      <c r="AM32" s="9" t="n">
        <v>25950</v>
      </c>
      <c r="AN32" s="9" t="n">
        <v>29533</v>
      </c>
      <c r="AO32" s="9" t="n">
        <v>45408</v>
      </c>
      <c r="AP32" s="9" t="n">
        <v>27164</v>
      </c>
      <c r="AQ32" s="9" t="n">
        <v>120524</v>
      </c>
      <c r="AR32" s="9" t="n">
        <v>25178</v>
      </c>
      <c r="AS32" s="9" t="n">
        <v>44843</v>
      </c>
      <c r="AT32" s="9" t="n">
        <v>55056</v>
      </c>
      <c r="AU32" s="9" t="n">
        <v>37284</v>
      </c>
      <c r="AV32" s="9" t="n">
        <v>34445</v>
      </c>
      <c r="AW32" s="9" t="n">
        <v>57181</v>
      </c>
      <c r="AX32" s="9" t="n">
        <v>24296</v>
      </c>
    </row>
    <row r="33" s="7" customFormat="true" ht="21" hidden="false" customHeight="false" outlineLevel="0" collapsed="false">
      <c r="B33" s="4" t="s">
        <v>53</v>
      </c>
      <c r="C33" s="9" t="n">
        <v>2182159</v>
      </c>
      <c r="D33" s="9" t="n">
        <v>102150</v>
      </c>
      <c r="E33" s="9" t="n">
        <v>28675</v>
      </c>
      <c r="F33" s="9" t="n">
        <v>30707</v>
      </c>
      <c r="G33" s="9" t="n">
        <v>41473</v>
      </c>
      <c r="H33" s="9" t="n">
        <v>28852</v>
      </c>
      <c r="I33" s="9" t="n">
        <v>31009</v>
      </c>
      <c r="J33" s="9" t="n">
        <v>45372</v>
      </c>
      <c r="K33" s="9" t="n">
        <v>51585</v>
      </c>
      <c r="L33" s="9" t="n">
        <v>36230</v>
      </c>
      <c r="M33" s="9" t="n">
        <v>37833</v>
      </c>
      <c r="N33" s="9" t="n">
        <v>81546</v>
      </c>
      <c r="O33" s="9" t="n">
        <v>78094</v>
      </c>
      <c r="P33" s="9" t="n">
        <v>177487</v>
      </c>
      <c r="Q33" s="9" t="n">
        <v>106308</v>
      </c>
      <c r="R33" s="9" t="n">
        <v>56323</v>
      </c>
      <c r="S33" s="9" t="n">
        <v>23745</v>
      </c>
      <c r="T33" s="9" t="n">
        <v>22814</v>
      </c>
      <c r="U33" s="9" t="n">
        <v>17656</v>
      </c>
      <c r="V33" s="9" t="n">
        <v>18361</v>
      </c>
      <c r="W33" s="9" t="n">
        <v>50347</v>
      </c>
      <c r="X33" s="9" t="n">
        <v>37849</v>
      </c>
      <c r="Y33" s="9" t="n">
        <v>66226</v>
      </c>
      <c r="Z33" s="9" t="n">
        <v>94721</v>
      </c>
      <c r="AA33" s="9" t="n">
        <v>35047</v>
      </c>
      <c r="AB33" s="9" t="n">
        <v>22165</v>
      </c>
      <c r="AC33" s="9" t="n">
        <v>45361</v>
      </c>
      <c r="AD33" s="9" t="n">
        <v>118043</v>
      </c>
      <c r="AE33" s="9" t="n">
        <v>90821</v>
      </c>
      <c r="AF33" s="9" t="n">
        <v>23618</v>
      </c>
      <c r="AG33" s="9" t="n">
        <v>23053</v>
      </c>
      <c r="AH33" s="9" t="n">
        <v>15026</v>
      </c>
      <c r="AI33" s="9" t="n">
        <v>20387</v>
      </c>
      <c r="AJ33" s="9" t="n">
        <v>39834</v>
      </c>
      <c r="AK33" s="9" t="n">
        <v>54395</v>
      </c>
      <c r="AL33" s="9" t="n">
        <v>35111</v>
      </c>
      <c r="AM33" s="9" t="n">
        <v>18403</v>
      </c>
      <c r="AN33" s="9" t="n">
        <v>22151</v>
      </c>
      <c r="AO33" s="9" t="n">
        <v>33411</v>
      </c>
      <c r="AP33" s="9" t="n">
        <v>20773</v>
      </c>
      <c r="AQ33" s="9" t="n">
        <v>89271</v>
      </c>
      <c r="AR33" s="9" t="n">
        <v>19190</v>
      </c>
      <c r="AS33" s="9" t="n">
        <v>33745</v>
      </c>
      <c r="AT33" s="9" t="n">
        <v>42294</v>
      </c>
      <c r="AU33" s="9" t="n">
        <v>28077</v>
      </c>
      <c r="AV33" s="9" t="n">
        <v>25027</v>
      </c>
      <c r="AW33" s="9" t="n">
        <v>43883</v>
      </c>
      <c r="AX33" s="9" t="n">
        <v>17710</v>
      </c>
    </row>
    <row r="34" s="7" customFormat="true" ht="21" hidden="false" customHeight="false" outlineLevel="0" collapsed="false">
      <c r="B34" s="4" t="s">
        <v>54</v>
      </c>
      <c r="C34" s="9" t="n">
        <v>1290428</v>
      </c>
      <c r="D34" s="9" t="n">
        <v>59325</v>
      </c>
      <c r="E34" s="9" t="n">
        <v>15970</v>
      </c>
      <c r="F34" s="9" t="n">
        <v>17869</v>
      </c>
      <c r="G34" s="9" t="n">
        <v>23058</v>
      </c>
      <c r="H34" s="9" t="n">
        <v>16095</v>
      </c>
      <c r="I34" s="9" t="n">
        <v>16728</v>
      </c>
      <c r="J34" s="9" t="n">
        <v>24896</v>
      </c>
      <c r="K34" s="9" t="n">
        <v>30004</v>
      </c>
      <c r="L34" s="9" t="n">
        <v>20091</v>
      </c>
      <c r="M34" s="9" t="n">
        <v>22363</v>
      </c>
      <c r="N34" s="9" t="n">
        <v>48759</v>
      </c>
      <c r="O34" s="9" t="n">
        <v>46975</v>
      </c>
      <c r="P34" s="9" t="n">
        <v>101965</v>
      </c>
      <c r="Q34" s="9" t="n">
        <v>63379</v>
      </c>
      <c r="R34" s="9" t="n">
        <v>32957</v>
      </c>
      <c r="S34" s="9" t="n">
        <v>14849</v>
      </c>
      <c r="T34" s="9" t="n">
        <v>14231</v>
      </c>
      <c r="U34" s="9" t="n">
        <v>10925</v>
      </c>
      <c r="V34" s="9" t="n">
        <v>11482</v>
      </c>
      <c r="W34" s="9" t="n">
        <v>30275</v>
      </c>
      <c r="X34" s="9" t="n">
        <v>22130</v>
      </c>
      <c r="Y34" s="9" t="n">
        <v>39670</v>
      </c>
      <c r="Z34" s="9" t="n">
        <v>56330</v>
      </c>
      <c r="AA34" s="9" t="n">
        <v>20845</v>
      </c>
      <c r="AB34" s="9" t="n">
        <v>13744</v>
      </c>
      <c r="AC34" s="9" t="n">
        <v>28340</v>
      </c>
      <c r="AD34" s="9" t="n">
        <v>70369</v>
      </c>
      <c r="AE34" s="9" t="n">
        <v>53943</v>
      </c>
      <c r="AF34" s="9" t="n">
        <v>14259</v>
      </c>
      <c r="AG34" s="9" t="n">
        <v>13653</v>
      </c>
      <c r="AH34" s="9" t="n">
        <v>8895</v>
      </c>
      <c r="AI34" s="9" t="n">
        <v>12609</v>
      </c>
      <c r="AJ34" s="9" t="n">
        <v>24996</v>
      </c>
      <c r="AK34" s="9" t="n">
        <v>33413</v>
      </c>
      <c r="AL34" s="9" t="n">
        <v>21078</v>
      </c>
      <c r="AM34" s="9" t="n">
        <v>10897</v>
      </c>
      <c r="AN34" s="9" t="n">
        <v>13347</v>
      </c>
      <c r="AO34" s="9" t="n">
        <v>19222</v>
      </c>
      <c r="AP34" s="9" t="n">
        <v>12408</v>
      </c>
      <c r="AQ34" s="9" t="n">
        <v>52465</v>
      </c>
      <c r="AR34" s="9" t="n">
        <v>11373</v>
      </c>
      <c r="AS34" s="9" t="n">
        <v>19685</v>
      </c>
      <c r="AT34" s="9" t="n">
        <v>25642</v>
      </c>
      <c r="AU34" s="9" t="n">
        <v>15934</v>
      </c>
      <c r="AV34" s="9" t="n">
        <v>14913</v>
      </c>
      <c r="AW34" s="9" t="n">
        <v>25950</v>
      </c>
      <c r="AX34" s="9" t="n">
        <v>12122</v>
      </c>
    </row>
    <row r="35" s="7" customFormat="true" ht="12.75" hidden="false" customHeight="false" outlineLevel="0" collapsed="false">
      <c r="B35" s="6" t="s">
        <v>55</v>
      </c>
      <c r="C35" s="9" t="n">
        <v>819797</v>
      </c>
      <c r="D35" s="9" t="n">
        <v>35641</v>
      </c>
      <c r="E35" s="9" t="n">
        <v>8828</v>
      </c>
      <c r="F35" s="9" t="n">
        <v>10401</v>
      </c>
      <c r="G35" s="9" t="n">
        <v>13442</v>
      </c>
      <c r="H35" s="9" t="n">
        <v>8633</v>
      </c>
      <c r="I35" s="9" t="n">
        <v>9718</v>
      </c>
      <c r="J35" s="9" t="n">
        <v>14520</v>
      </c>
      <c r="K35" s="9" t="n">
        <v>17842</v>
      </c>
      <c r="L35" s="9" t="n">
        <v>11501</v>
      </c>
      <c r="M35" s="9" t="n">
        <v>13566</v>
      </c>
      <c r="N35" s="9" t="n">
        <v>29018</v>
      </c>
      <c r="O35" s="9" t="n">
        <v>29101</v>
      </c>
      <c r="P35" s="9" t="n">
        <v>64493</v>
      </c>
      <c r="Q35" s="9" t="n">
        <v>39787</v>
      </c>
      <c r="R35" s="9" t="n">
        <v>20914</v>
      </c>
      <c r="S35" s="9" t="n">
        <v>10316</v>
      </c>
      <c r="T35" s="9" t="n">
        <v>9532</v>
      </c>
      <c r="U35" s="9" t="n">
        <v>7074</v>
      </c>
      <c r="V35" s="9" t="n">
        <v>7254</v>
      </c>
      <c r="W35" s="9" t="n">
        <v>19016</v>
      </c>
      <c r="X35" s="9" t="n">
        <v>13537</v>
      </c>
      <c r="Y35" s="9" t="n">
        <v>25075</v>
      </c>
      <c r="Z35" s="9" t="n">
        <v>34419</v>
      </c>
      <c r="AA35" s="9" t="n">
        <v>13174</v>
      </c>
      <c r="AB35" s="9" t="n">
        <v>8479</v>
      </c>
      <c r="AC35" s="9" t="n">
        <v>19751</v>
      </c>
      <c r="AD35" s="9" t="n">
        <v>45334</v>
      </c>
      <c r="AE35" s="9" t="n">
        <v>35191</v>
      </c>
      <c r="AF35" s="9" t="n">
        <v>9305</v>
      </c>
      <c r="AG35" s="9" t="n">
        <v>8841</v>
      </c>
      <c r="AH35" s="9" t="n">
        <v>5924</v>
      </c>
      <c r="AI35" s="9" t="n">
        <v>8378</v>
      </c>
      <c r="AJ35" s="9" t="n">
        <v>17005</v>
      </c>
      <c r="AK35" s="9" t="n">
        <v>22857</v>
      </c>
      <c r="AL35" s="9" t="n">
        <v>14005</v>
      </c>
      <c r="AM35" s="9" t="n">
        <v>7356</v>
      </c>
      <c r="AN35" s="9" t="n">
        <v>8964</v>
      </c>
      <c r="AO35" s="9" t="n">
        <v>12857</v>
      </c>
      <c r="AP35" s="9" t="n">
        <v>8444</v>
      </c>
      <c r="AQ35" s="9" t="n">
        <v>35922</v>
      </c>
      <c r="AR35" s="9" t="n">
        <v>7877</v>
      </c>
      <c r="AS35" s="9" t="n">
        <v>12644</v>
      </c>
      <c r="AT35" s="9" t="n">
        <v>17325</v>
      </c>
      <c r="AU35" s="9" t="n">
        <v>10037</v>
      </c>
      <c r="AV35" s="9" t="n">
        <v>9845</v>
      </c>
      <c r="AW35" s="9" t="n">
        <v>16759</v>
      </c>
      <c r="AX35" s="9" t="n">
        <v>9895</v>
      </c>
    </row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岩手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岩手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岩手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27831280456239</v>
      </c>
      <c r="AG5" s="38" t="n">
        <f aca="false">O18</f>
        <v>0.000427831280456239</v>
      </c>
      <c r="AH5" s="38" t="n">
        <f aca="false">P18</f>
        <v>0.00128349384136872</v>
      </c>
      <c r="AI5" s="38" t="n">
        <f aca="false">Q18</f>
        <v>0.000855662560912479</v>
      </c>
      <c r="AJ5" s="38" t="n">
        <f aca="false">R18</f>
        <v>0.000427831280456239</v>
      </c>
      <c r="AK5" s="38" t="n">
        <f aca="false">S18</f>
        <v>0.000427831280456239</v>
      </c>
      <c r="AM5" s="17" t="s">
        <v>49</v>
      </c>
      <c r="AN5" s="38" t="n">
        <f aca="false">N29</f>
        <v>0.000420503763508683</v>
      </c>
      <c r="AO5" s="38" t="n">
        <f aca="false">O29</f>
        <v>0.000420503763508683</v>
      </c>
      <c r="AP5" s="38" t="n">
        <f aca="false">P29</f>
        <v>0.000841007527017367</v>
      </c>
      <c r="AQ5" s="38" t="n">
        <f aca="false">Q29</f>
        <v>0.000420503763508683</v>
      </c>
      <c r="AR5" s="38" t="n">
        <f aca="false">R29</f>
        <v>0.000420503763508683</v>
      </c>
      <c r="AS5" s="38" t="n">
        <f aca="false">S29</f>
        <v>0.00042050376350868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11321</v>
      </c>
      <c r="D6" s="40" t="n">
        <v>51.2</v>
      </c>
      <c r="E6" s="40" t="n">
        <v>8.8</v>
      </c>
      <c r="F6" s="40" t="n">
        <v>8.9</v>
      </c>
      <c r="G6" s="40" t="n">
        <v>10.1</v>
      </c>
      <c r="H6" s="40" t="n">
        <v>9.1</v>
      </c>
      <c r="I6" s="40" t="n">
        <v>7.6</v>
      </c>
      <c r="J6" s="40" t="n">
        <v>6.8</v>
      </c>
      <c r="L6" s="15" t="s">
        <v>0</v>
      </c>
      <c r="M6" s="41" t="n">
        <f aca="false">D6*1000/$C6</f>
        <v>0.0631069576653384</v>
      </c>
      <c r="N6" s="41" t="n">
        <f aca="false">E6*1000/$C6</f>
        <v>0.01084650834873</v>
      </c>
      <c r="O6" s="41" t="n">
        <f aca="false">F6*1000/$C6</f>
        <v>0.0109697641254201</v>
      </c>
      <c r="P6" s="41" t="n">
        <f aca="false">G6*1000/$C6</f>
        <v>0.0124488334457015</v>
      </c>
      <c r="Q6" s="41" t="n">
        <f aca="false">H6*1000/$C6</f>
        <v>0.0112162756788004</v>
      </c>
      <c r="R6" s="41" t="n">
        <f aca="false">I6*1000/$C6</f>
        <v>0.00936743902844867</v>
      </c>
      <c r="S6" s="41" t="n">
        <f aca="false">J6*1000/$C6</f>
        <v>0.00838139281492775</v>
      </c>
      <c r="AE6" s="17" t="s">
        <v>50</v>
      </c>
      <c r="AF6" s="38" t="n">
        <f aca="false">N19</f>
        <v>0.00494657696873763</v>
      </c>
      <c r="AG6" s="38" t="n">
        <f aca="false">O19</f>
        <v>0.00494657696873763</v>
      </c>
      <c r="AH6" s="38" t="n">
        <f aca="false">P19</f>
        <v>0.00494657696873763</v>
      </c>
      <c r="AI6" s="38" t="n">
        <f aca="false">Q19</f>
        <v>0.00494657696873763</v>
      </c>
      <c r="AJ6" s="38" t="n">
        <f aca="false">R19</f>
        <v>0.00494657696873763</v>
      </c>
      <c r="AK6" s="38" t="n">
        <f aca="false">S19</f>
        <v>0.00247328848436882</v>
      </c>
      <c r="AM6" s="17" t="s">
        <v>50</v>
      </c>
      <c r="AN6" s="38" t="n">
        <f aca="false">N30</f>
        <v>0.00407108107557962</v>
      </c>
      <c r="AO6" s="38" t="n">
        <f aca="false">O30</f>
        <v>0.00203554053778981</v>
      </c>
      <c r="AP6" s="38" t="n">
        <f aca="false">P30</f>
        <v>0.00407108107557962</v>
      </c>
      <c r="AQ6" s="38" t="n">
        <f aca="false">Q30</f>
        <v>0.00203554053778981</v>
      </c>
      <c r="AR6" s="38" t="n">
        <f aca="false">R30</f>
        <v>0.00203554053778981</v>
      </c>
      <c r="AS6" s="38" t="n">
        <f aca="false">S30</f>
        <v>0.00203554053778981</v>
      </c>
    </row>
    <row r="7" customFormat="false" ht="12.75" hidden="false" customHeight="true" outlineLevel="0" collapsed="false">
      <c r="B7" s="17" t="s">
        <v>49</v>
      </c>
      <c r="C7" s="39" t="n">
        <f aca="false">人口!F7</f>
        <v>471547</v>
      </c>
      <c r="D7" s="42" t="n">
        <v>1.6</v>
      </c>
      <c r="E7" s="42" t="n">
        <v>0.3</v>
      </c>
      <c r="F7" s="42" t="n">
        <v>0.2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39308700935432</v>
      </c>
      <c r="N7" s="16" t="n">
        <f aca="false">E7*1000/$C7</f>
        <v>0.000636203814253934</v>
      </c>
      <c r="O7" s="16" t="n">
        <f aca="false">F7*1000/$C7</f>
        <v>0.00042413587616929</v>
      </c>
      <c r="P7" s="16" t="n">
        <f aca="false">G7*1000/$C7</f>
        <v>0.000848271752338579</v>
      </c>
      <c r="Q7" s="16" t="n">
        <f aca="false">H7*1000/$C7</f>
        <v>0.000636203814253934</v>
      </c>
      <c r="R7" s="16" t="n">
        <f aca="false">I7*1000/$C7</f>
        <v>0.00042413587616929</v>
      </c>
      <c r="S7" s="16" t="n">
        <f aca="false">J7*1000/$C7</f>
        <v>0.00042413587616929</v>
      </c>
      <c r="AE7" s="17" t="s">
        <v>51</v>
      </c>
      <c r="AF7" s="38" t="n">
        <f aca="false">N20</f>
        <v>0.00509203859765257</v>
      </c>
      <c r="AG7" s="38" t="n">
        <f aca="false">O20</f>
        <v>0.00763805789647886</v>
      </c>
      <c r="AH7" s="38" t="n">
        <f aca="false">P20</f>
        <v>0.0101840771953051</v>
      </c>
      <c r="AI7" s="38" t="n">
        <f aca="false">Q20</f>
        <v>0.0101840771953051</v>
      </c>
      <c r="AJ7" s="38" t="n">
        <f aca="false">R20</f>
        <v>0.00763805789647886</v>
      </c>
      <c r="AK7" s="38" t="n">
        <f aca="false">S20</f>
        <v>0.00509203859765257</v>
      </c>
      <c r="AM7" s="17" t="s">
        <v>51</v>
      </c>
      <c r="AN7" s="38" t="n">
        <f aca="false">N31</f>
        <v>0.009970885015754</v>
      </c>
      <c r="AO7" s="38" t="n">
        <f aca="false">O31</f>
        <v>0.0079767080126032</v>
      </c>
      <c r="AP7" s="38" t="n">
        <f aca="false">P31</f>
        <v>0.0079767080126032</v>
      </c>
      <c r="AQ7" s="38" t="n">
        <f aca="false">Q31</f>
        <v>0.0079767080126032</v>
      </c>
      <c r="AR7" s="38" t="n">
        <f aca="false">R31</f>
        <v>0.0039883540063016</v>
      </c>
      <c r="AS7" s="38" t="n">
        <f aca="false">S31</f>
        <v>0.0039883540063016</v>
      </c>
    </row>
    <row r="8" customFormat="false" ht="12.75" hidden="false" customHeight="true" outlineLevel="0" collapsed="false">
      <c r="B8" s="17" t="s">
        <v>50</v>
      </c>
      <c r="C8" s="39" t="n">
        <f aca="false">人口!F8</f>
        <v>89559</v>
      </c>
      <c r="D8" s="42" t="n">
        <v>1.8</v>
      </c>
      <c r="E8" s="42" t="n">
        <v>0.3</v>
      </c>
      <c r="F8" s="42" t="n">
        <v>0.3</v>
      </c>
      <c r="G8" s="42" t="n">
        <v>0.4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0984825645664</v>
      </c>
      <c r="N8" s="16" t="n">
        <f aca="false">E8*1000/$C8</f>
        <v>0.0033497470940944</v>
      </c>
      <c r="O8" s="16" t="n">
        <f aca="false">F8*1000/$C8</f>
        <v>0.0033497470940944</v>
      </c>
      <c r="P8" s="16" t="n">
        <f aca="false">G8*1000/$C8</f>
        <v>0.00446632945879253</v>
      </c>
      <c r="Q8" s="16" t="n">
        <f aca="false">H8*1000/$C8</f>
        <v>0.0033497470940944</v>
      </c>
      <c r="R8" s="16" t="n">
        <f aca="false">I8*1000/$C8</f>
        <v>0.00223316472939626</v>
      </c>
      <c r="S8" s="16" t="n">
        <f aca="false">J8*1000/$C8</f>
        <v>0.00223316472939626</v>
      </c>
      <c r="AE8" s="17" t="s">
        <v>52</v>
      </c>
      <c r="AF8" s="38" t="n">
        <f aca="false">N21</f>
        <v>0.0128172263522174</v>
      </c>
      <c r="AG8" s="38" t="n">
        <f aca="false">O21</f>
        <v>0.0160215329402717</v>
      </c>
      <c r="AH8" s="38" t="n">
        <f aca="false">P21</f>
        <v>0.0192258395283261</v>
      </c>
      <c r="AI8" s="38" t="n">
        <f aca="false">Q21</f>
        <v>0.0192258395283261</v>
      </c>
      <c r="AJ8" s="38" t="n">
        <f aca="false">R21</f>
        <v>0.0128172263522174</v>
      </c>
      <c r="AK8" s="38" t="n">
        <f aca="false">S21</f>
        <v>0.0128172263522174</v>
      </c>
      <c r="AM8" s="17" t="s">
        <v>52</v>
      </c>
      <c r="AN8" s="38" t="n">
        <f aca="false">N32</f>
        <v>0.0253368651387769</v>
      </c>
      <c r="AO8" s="38" t="n">
        <f aca="false">O32</f>
        <v>0.0230335137625245</v>
      </c>
      <c r="AP8" s="38" t="n">
        <f aca="false">P32</f>
        <v>0.0230335137625245</v>
      </c>
      <c r="AQ8" s="38" t="n">
        <f aca="false">Q32</f>
        <v>0.0161234596337671</v>
      </c>
      <c r="AR8" s="38" t="n">
        <f aca="false">R32</f>
        <v>0.0138201082575147</v>
      </c>
      <c r="AS8" s="38" t="n">
        <f aca="false">S32</f>
        <v>0.0138201082575147</v>
      </c>
    </row>
    <row r="9" customFormat="false" ht="12.75" hidden="false" customHeight="true" outlineLevel="0" collapsed="false">
      <c r="B9" s="17" t="s">
        <v>51</v>
      </c>
      <c r="C9" s="39" t="n">
        <f aca="false">人口!F9</f>
        <v>89423</v>
      </c>
      <c r="D9" s="42" t="n">
        <v>3.9</v>
      </c>
      <c r="E9" s="42" t="n">
        <v>0.7</v>
      </c>
      <c r="F9" s="42" t="n">
        <v>0.7</v>
      </c>
      <c r="G9" s="42" t="n">
        <v>0.9</v>
      </c>
      <c r="H9" s="42" t="n">
        <v>0.7</v>
      </c>
      <c r="I9" s="42" t="n">
        <v>0.5</v>
      </c>
      <c r="J9" s="42" t="n">
        <v>0.5</v>
      </c>
      <c r="L9" s="17" t="s">
        <v>51</v>
      </c>
      <c r="M9" s="16" t="n">
        <f aca="false">D9*1000/$C9</f>
        <v>0.0436129407423146</v>
      </c>
      <c r="N9" s="16" t="n">
        <f aca="false">E9*1000/$C9</f>
        <v>0.00782796372297955</v>
      </c>
      <c r="O9" s="16" t="n">
        <f aca="false">F9*1000/$C9</f>
        <v>0.00782796372297955</v>
      </c>
      <c r="P9" s="16" t="n">
        <f aca="false">G9*1000/$C9</f>
        <v>0.010064524786688</v>
      </c>
      <c r="Q9" s="16" t="n">
        <f aca="false">H9*1000/$C9</f>
        <v>0.00782796372297955</v>
      </c>
      <c r="R9" s="16" t="n">
        <f aca="false">I9*1000/$C9</f>
        <v>0.0055914026592711</v>
      </c>
      <c r="S9" s="16" t="n">
        <f aca="false">J9*1000/$C9</f>
        <v>0.0055914026592711</v>
      </c>
      <c r="AE9" s="17" t="s">
        <v>53</v>
      </c>
      <c r="AF9" s="38" t="n">
        <f aca="false">N22</f>
        <v>0.0303030303030303</v>
      </c>
      <c r="AG9" s="38" t="n">
        <f aca="false">O22</f>
        <v>0.0363636363636364</v>
      </c>
      <c r="AH9" s="38" t="n">
        <f aca="false">P22</f>
        <v>0.0484848484848485</v>
      </c>
      <c r="AI9" s="38" t="n">
        <f aca="false">Q22</f>
        <v>0.0424242424242424</v>
      </c>
      <c r="AJ9" s="38" t="n">
        <f aca="false">R22</f>
        <v>0.0363636363636364</v>
      </c>
      <c r="AK9" s="38" t="n">
        <f aca="false">S22</f>
        <v>0.0242424242424242</v>
      </c>
      <c r="AM9" s="17" t="s">
        <v>53</v>
      </c>
      <c r="AN9" s="38" t="n">
        <f aca="false">N33</f>
        <v>0.0716449018139187</v>
      </c>
      <c r="AO9" s="38" t="n">
        <f aca="false">O33</f>
        <v>0.0586185560295698</v>
      </c>
      <c r="AP9" s="38" t="n">
        <f aca="false">P33</f>
        <v>0.0586185560295698</v>
      </c>
      <c r="AQ9" s="38" t="n">
        <f aca="false">Q33</f>
        <v>0.0423356237991338</v>
      </c>
      <c r="AR9" s="38" t="n">
        <f aca="false">R33</f>
        <v>0.0358224509069593</v>
      </c>
      <c r="AS9" s="38" t="n">
        <f aca="false">S33</f>
        <v>0.0325658644608721</v>
      </c>
    </row>
    <row r="10" customFormat="false" ht="12.75" hidden="false" customHeight="true" outlineLevel="0" collapsed="false">
      <c r="B10" s="17" t="s">
        <v>52</v>
      </c>
      <c r="C10" s="39" t="n">
        <f aca="false">人口!F10</f>
        <v>74623</v>
      </c>
      <c r="D10" s="42" t="n">
        <v>7.9</v>
      </c>
      <c r="E10" s="42" t="n">
        <v>1.4</v>
      </c>
      <c r="F10" s="42" t="n">
        <v>1.5</v>
      </c>
      <c r="G10" s="42" t="n">
        <v>1.6</v>
      </c>
      <c r="H10" s="42" t="n">
        <v>1.3</v>
      </c>
      <c r="I10" s="42" t="n">
        <v>1</v>
      </c>
      <c r="J10" s="42" t="n">
        <v>0.9</v>
      </c>
      <c r="L10" s="17" t="s">
        <v>52</v>
      </c>
      <c r="M10" s="16" t="n">
        <f aca="false">D10*1000/$C10</f>
        <v>0.105865483832063</v>
      </c>
      <c r="N10" s="16" t="n">
        <f aca="false">E10*1000/$C10</f>
        <v>0.0187609718183402</v>
      </c>
      <c r="O10" s="16" t="n">
        <f aca="false">F10*1000/$C10</f>
        <v>0.0201010412339359</v>
      </c>
      <c r="P10" s="16" t="n">
        <f aca="false">G10*1000/$C10</f>
        <v>0.0214411106495316</v>
      </c>
      <c r="Q10" s="16" t="n">
        <f aca="false">H10*1000/$C10</f>
        <v>0.0174209024027445</v>
      </c>
      <c r="R10" s="16" t="n">
        <f aca="false">I10*1000/$C10</f>
        <v>0.0134006941559573</v>
      </c>
      <c r="S10" s="16" t="n">
        <f aca="false">J10*1000/$C10</f>
        <v>0.0120606247403616</v>
      </c>
      <c r="AE10" s="17" t="s">
        <v>54</v>
      </c>
      <c r="AF10" s="38" t="n">
        <f aca="false">N23</f>
        <v>0.0541785182175268</v>
      </c>
      <c r="AG10" s="38" t="n">
        <f aca="false">O23</f>
        <v>0.0677231477719084</v>
      </c>
      <c r="AH10" s="38" t="n">
        <f aca="false">P23</f>
        <v>0.0677231477719084</v>
      </c>
      <c r="AI10" s="38" t="n">
        <f aca="false">Q23</f>
        <v>0.0677231477719084</v>
      </c>
      <c r="AJ10" s="38" t="n">
        <f aca="false">R23</f>
        <v>0.0541785182175268</v>
      </c>
      <c r="AK10" s="38" t="n">
        <f aca="false">S23</f>
        <v>0.0406338886631451</v>
      </c>
      <c r="AM10" s="17" t="s">
        <v>54</v>
      </c>
      <c r="AN10" s="38" t="n">
        <f aca="false">N34</f>
        <v>0.111925681347585</v>
      </c>
      <c r="AO10" s="38" t="n">
        <f aca="false">O34</f>
        <v>0.106329397280206</v>
      </c>
      <c r="AP10" s="38" t="n">
        <f aca="false">P34</f>
        <v>0.106329397280206</v>
      </c>
      <c r="AQ10" s="38" t="n">
        <f aca="false">Q34</f>
        <v>0.0951368291454474</v>
      </c>
      <c r="AR10" s="38" t="n">
        <f aca="false">R34</f>
        <v>0.0839442610106889</v>
      </c>
      <c r="AS10" s="38" t="n">
        <f aca="false">S34</f>
        <v>0.0783479769433096</v>
      </c>
    </row>
    <row r="11" customFormat="false" ht="12.75" hidden="false" customHeight="true" outlineLevel="0" collapsed="false">
      <c r="B11" s="17" t="s">
        <v>53</v>
      </c>
      <c r="C11" s="39" t="n">
        <f aca="false">人口!F11</f>
        <v>47207</v>
      </c>
      <c r="D11" s="42" t="n">
        <v>13</v>
      </c>
      <c r="E11" s="42" t="n">
        <v>2.6</v>
      </c>
      <c r="F11" s="42" t="n">
        <v>2.5</v>
      </c>
      <c r="G11" s="42" t="n">
        <v>2.5</v>
      </c>
      <c r="H11" s="42" t="n">
        <v>2.1</v>
      </c>
      <c r="I11" s="42" t="n">
        <v>1.7</v>
      </c>
      <c r="J11" s="42" t="n">
        <v>1.5</v>
      </c>
      <c r="L11" s="17" t="s">
        <v>53</v>
      </c>
      <c r="M11" s="16" t="n">
        <f aca="false">D11*1000/$C11</f>
        <v>0.275382888130998</v>
      </c>
      <c r="N11" s="16" t="n">
        <f aca="false">E11*1000/$C11</f>
        <v>0.0550765776261995</v>
      </c>
      <c r="O11" s="16" t="n">
        <f aca="false">F11*1000/$C11</f>
        <v>0.0529582477174995</v>
      </c>
      <c r="P11" s="16" t="n">
        <f aca="false">G11*1000/$C11</f>
        <v>0.0529582477174995</v>
      </c>
      <c r="Q11" s="16" t="n">
        <f aca="false">H11*1000/$C11</f>
        <v>0.0444849280826996</v>
      </c>
      <c r="R11" s="16" t="n">
        <f aca="false">I11*1000/$C11</f>
        <v>0.0360116084478997</v>
      </c>
      <c r="S11" s="16" t="n">
        <f aca="false">J11*1000/$C11</f>
        <v>0.0317749486304997</v>
      </c>
      <c r="AE11" s="19" t="s">
        <v>69</v>
      </c>
      <c r="AF11" s="43" t="n">
        <f aca="false">N24</f>
        <v>0.0604412209126624</v>
      </c>
      <c r="AG11" s="43" t="n">
        <f aca="false">O24</f>
        <v>0.0906618313689937</v>
      </c>
      <c r="AH11" s="43" t="n">
        <f aca="false">P24</f>
        <v>0.120882441825325</v>
      </c>
      <c r="AI11" s="43" t="n">
        <f aca="false">Q24</f>
        <v>0.120882441825325</v>
      </c>
      <c r="AJ11" s="43" t="n">
        <f aca="false">R24</f>
        <v>0.0906618313689937</v>
      </c>
      <c r="AK11" s="43" t="n">
        <f aca="false">S24</f>
        <v>0.0906618313689937</v>
      </c>
      <c r="AM11" s="19" t="s">
        <v>69</v>
      </c>
      <c r="AN11" s="43" t="n">
        <f aca="false">N35</f>
        <v>0.0865301413325642</v>
      </c>
      <c r="AO11" s="43" t="n">
        <f aca="false">O35</f>
        <v>0.10575906162869</v>
      </c>
      <c r="AP11" s="43" t="n">
        <f aca="false">P35</f>
        <v>0.134602442072878</v>
      </c>
      <c r="AQ11" s="43" t="n">
        <f aca="false">Q35</f>
        <v>0.163445822517066</v>
      </c>
      <c r="AR11" s="43" t="n">
        <f aca="false">R35</f>
        <v>0.163445822517066</v>
      </c>
      <c r="AS11" s="43" t="n">
        <f aca="false">S35</f>
        <v>0.163445822517066</v>
      </c>
    </row>
    <row r="12" customFormat="false" ht="12.75" hidden="false" customHeight="true" outlineLevel="0" collapsed="false">
      <c r="B12" s="17" t="s">
        <v>54</v>
      </c>
      <c r="C12" s="39" t="n">
        <f aca="false">人口!F12</f>
        <v>25252</v>
      </c>
      <c r="D12" s="42" t="n">
        <v>12.8</v>
      </c>
      <c r="E12" s="42" t="n">
        <v>2.3</v>
      </c>
      <c r="F12" s="42" t="n">
        <v>2.4</v>
      </c>
      <c r="G12" s="42" t="n">
        <v>2.4</v>
      </c>
      <c r="H12" s="42" t="n">
        <v>2.2</v>
      </c>
      <c r="I12" s="42" t="n">
        <v>1.8</v>
      </c>
      <c r="J12" s="42" t="n">
        <v>1.6</v>
      </c>
      <c r="L12" s="17" t="s">
        <v>54</v>
      </c>
      <c r="M12" s="16" t="n">
        <f aca="false">D12*1000/$C12</f>
        <v>0.506890543323301</v>
      </c>
      <c r="N12" s="16" t="n">
        <f aca="false">E12*1000/$C12</f>
        <v>0.0910818945034057</v>
      </c>
      <c r="O12" s="16" t="n">
        <f aca="false">F12*1000/$C12</f>
        <v>0.095041976873119</v>
      </c>
      <c r="P12" s="16" t="n">
        <f aca="false">G12*1000/$C12</f>
        <v>0.095041976873119</v>
      </c>
      <c r="Q12" s="16" t="n">
        <f aca="false">H12*1000/$C12</f>
        <v>0.0871218121336924</v>
      </c>
      <c r="R12" s="16" t="n">
        <f aca="false">I12*1000/$C12</f>
        <v>0.0712814826548392</v>
      </c>
      <c r="S12" s="16" t="n">
        <f aca="false">J12*1000/$C12</f>
        <v>0.0633613179154126</v>
      </c>
    </row>
    <row r="13" customFormat="false" ht="12.75" hidden="false" customHeight="true" outlineLevel="0" collapsed="false">
      <c r="B13" s="19" t="s">
        <v>69</v>
      </c>
      <c r="C13" s="19" t="n">
        <f aca="false">人口!F13</f>
        <v>13710</v>
      </c>
      <c r="D13" s="44" t="n">
        <v>10.3</v>
      </c>
      <c r="E13" s="44" t="n">
        <v>1.2</v>
      </c>
      <c r="F13" s="44" t="n">
        <v>1.4</v>
      </c>
      <c r="G13" s="44" t="n">
        <v>1.8</v>
      </c>
      <c r="H13" s="44" t="n">
        <v>2</v>
      </c>
      <c r="I13" s="44" t="n">
        <v>2</v>
      </c>
      <c r="J13" s="44" t="n">
        <v>2</v>
      </c>
      <c r="L13" s="19" t="s">
        <v>69</v>
      </c>
      <c r="M13" s="20" t="n">
        <f aca="false">D13*1000/$C13</f>
        <v>0.75127644055434</v>
      </c>
      <c r="N13" s="20" t="n">
        <f aca="false">E13*1000/$C13</f>
        <v>0.087527352297593</v>
      </c>
      <c r="O13" s="20" t="n">
        <f aca="false">F13*1000/$C13</f>
        <v>0.102115244347192</v>
      </c>
      <c r="P13" s="20" t="n">
        <f aca="false">G13*1000/$C13</f>
        <v>0.131291028446389</v>
      </c>
      <c r="Q13" s="20" t="n">
        <f aca="false">H13*1000/$C13</f>
        <v>0.145878920495988</v>
      </c>
      <c r="R13" s="20" t="n">
        <f aca="false">I13*1000/$C13</f>
        <v>0.145878920495988</v>
      </c>
      <c r="S13" s="20" t="n">
        <f aca="false">J13*1000/$C13</f>
        <v>0.14587892049598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99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00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岩手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762931692182493</v>
      </c>
      <c r="AH16" s="38" t="n">
        <v>0.00101724225624332</v>
      </c>
      <c r="AI16" s="38" t="n">
        <v>0.000508621128121662</v>
      </c>
      <c r="AJ16" s="38" t="n">
        <v>0.000254310564060831</v>
      </c>
      <c r="AK16" s="38" t="n">
        <v>0.000508621128121662</v>
      </c>
      <c r="AM16" s="17" t="s">
        <v>49</v>
      </c>
      <c r="AN16" s="38" t="n">
        <v>0</v>
      </c>
      <c r="AO16" s="38" t="n">
        <v>0.000756561277680686</v>
      </c>
      <c r="AP16" s="38" t="n">
        <v>0.000504374185120457</v>
      </c>
      <c r="AQ16" s="38" t="n">
        <v>0.000252187092560229</v>
      </c>
      <c r="AR16" s="38" t="n">
        <v>0.000252187092560229</v>
      </c>
      <c r="AS16" s="38" t="n">
        <v>0.000504374185120457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71846</v>
      </c>
      <c r="D17" s="40" t="n">
        <v>14.7</v>
      </c>
      <c r="E17" s="40" t="n">
        <v>2.1</v>
      </c>
      <c r="F17" s="40" t="n">
        <v>2.4</v>
      </c>
      <c r="G17" s="40" t="n">
        <v>3.3</v>
      </c>
      <c r="H17" s="40" t="n">
        <v>3</v>
      </c>
      <c r="I17" s="40" t="n">
        <v>2.2</v>
      </c>
      <c r="J17" s="40" t="n">
        <v>1.7</v>
      </c>
      <c r="L17" s="15" t="s">
        <v>70</v>
      </c>
      <c r="M17" s="46" t="n">
        <f aca="false">D17*1000/$C17</f>
        <v>0.0395324946348757</v>
      </c>
      <c r="N17" s="46" t="n">
        <f aca="false">E17*1000/$C17</f>
        <v>0.00564749923355368</v>
      </c>
      <c r="O17" s="46" t="n">
        <f aca="false">F17*1000/$C17</f>
        <v>0.00645428483834706</v>
      </c>
      <c r="P17" s="46" t="n">
        <f aca="false">G17*1000/$C17</f>
        <v>0.00887464165272721</v>
      </c>
      <c r="Q17" s="46" t="n">
        <f aca="false">H17*1000/$C17</f>
        <v>0.00806785604793382</v>
      </c>
      <c r="R17" s="46" t="n">
        <f aca="false">I17*1000/$C17</f>
        <v>0.0059164277684848</v>
      </c>
      <c r="S17" s="46" t="n">
        <f aca="false">J17*1000/$C17</f>
        <v>0.00457178509382917</v>
      </c>
      <c r="AE17" s="17" t="s">
        <v>50</v>
      </c>
      <c r="AF17" s="38" t="n">
        <v>0.00165035565164293</v>
      </c>
      <c r="AG17" s="38" t="n">
        <v>0.00660142260657172</v>
      </c>
      <c r="AH17" s="38" t="n">
        <v>0.00660142260657172</v>
      </c>
      <c r="AI17" s="38" t="n">
        <v>0.00330071130328586</v>
      </c>
      <c r="AJ17" s="38" t="n">
        <v>0.00330071130328586</v>
      </c>
      <c r="AK17" s="38" t="n">
        <v>0.00495106695492879</v>
      </c>
      <c r="AM17" s="17" t="s">
        <v>50</v>
      </c>
      <c r="AN17" s="38" t="n">
        <v>0.00283458763836331</v>
      </c>
      <c r="AO17" s="38" t="n">
        <v>0.00708646909590827</v>
      </c>
      <c r="AP17" s="38" t="n">
        <v>0.00566917527672662</v>
      </c>
      <c r="AQ17" s="38" t="n">
        <v>0.00283458763836331</v>
      </c>
      <c r="AR17" s="38" t="n">
        <v>0.00283458763836331</v>
      </c>
      <c r="AS17" s="38" t="n">
        <v>0.00283458763836331</v>
      </c>
    </row>
    <row r="18" customFormat="false" ht="12.75" hidden="false" customHeight="true" outlineLevel="0" collapsed="false">
      <c r="B18" s="17" t="s">
        <v>49</v>
      </c>
      <c r="C18" s="39" t="n">
        <f aca="false">人口!F18</f>
        <v>233737</v>
      </c>
      <c r="D18" s="42" t="n">
        <v>1</v>
      </c>
      <c r="E18" s="42" t="n">
        <v>0.1</v>
      </c>
      <c r="F18" s="42" t="n">
        <v>0.1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427831280456239</v>
      </c>
      <c r="N18" s="16" t="n">
        <f aca="false">E18*1000/$C18</f>
        <v>0.000427831280456239</v>
      </c>
      <c r="O18" s="16" t="n">
        <f aca="false">F18*1000/$C18</f>
        <v>0.000427831280456239</v>
      </c>
      <c r="P18" s="16" t="n">
        <f aca="false">G18*1000/$C18</f>
        <v>0.00128349384136872</v>
      </c>
      <c r="Q18" s="16" t="n">
        <f aca="false">H18*1000/$C18</f>
        <v>0.000855662560912479</v>
      </c>
      <c r="R18" s="16" t="n">
        <f aca="false">I18*1000/$C18</f>
        <v>0.000427831280456239</v>
      </c>
      <c r="S18" s="16" t="n">
        <f aca="false">J18*1000/$C18</f>
        <v>0.000427831280456239</v>
      </c>
      <c r="AE18" s="17" t="s">
        <v>51</v>
      </c>
      <c r="AF18" s="38" t="n">
        <v>0.00392518595568465</v>
      </c>
      <c r="AG18" s="38" t="n">
        <v>0.011775557867054</v>
      </c>
      <c r="AH18" s="38" t="n">
        <v>0.011775557867054</v>
      </c>
      <c r="AI18" s="38" t="n">
        <v>0.0078503719113693</v>
      </c>
      <c r="AJ18" s="38" t="n">
        <v>0.0078503719113693</v>
      </c>
      <c r="AK18" s="38" t="n">
        <v>0.0078503719113693</v>
      </c>
      <c r="AM18" s="17" t="s">
        <v>51</v>
      </c>
      <c r="AN18" s="38" t="n">
        <v>0.00797054088090418</v>
      </c>
      <c r="AO18" s="38" t="n">
        <v>0.0175351899379892</v>
      </c>
      <c r="AP18" s="38" t="n">
        <v>0.00956464905708501</v>
      </c>
      <c r="AQ18" s="38" t="n">
        <v>0.00478232452854251</v>
      </c>
      <c r="AR18" s="38" t="n">
        <v>0.00478232452854251</v>
      </c>
      <c r="AS18" s="38" t="n">
        <v>0.00637643270472334</v>
      </c>
    </row>
    <row r="19" customFormat="false" ht="12.75" hidden="false" customHeight="true" outlineLevel="0" collapsed="false">
      <c r="B19" s="17" t="s">
        <v>50</v>
      </c>
      <c r="C19" s="39" t="n">
        <f aca="false">人口!F19</f>
        <v>40432</v>
      </c>
      <c r="D19" s="42" t="n">
        <v>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47328848436882</v>
      </c>
      <c r="N19" s="16" t="n">
        <f aca="false">E19*1000/$C19</f>
        <v>0.00494657696873763</v>
      </c>
      <c r="O19" s="16" t="n">
        <f aca="false">F19*1000/$C19</f>
        <v>0.00494657696873763</v>
      </c>
      <c r="P19" s="16" t="n">
        <f aca="false">G19*1000/$C19</f>
        <v>0.00494657696873763</v>
      </c>
      <c r="Q19" s="16" t="n">
        <f aca="false">H19*1000/$C19</f>
        <v>0.00494657696873763</v>
      </c>
      <c r="R19" s="16" t="n">
        <f aca="false">I19*1000/$C19</f>
        <v>0.00494657696873763</v>
      </c>
      <c r="S19" s="16" t="n">
        <f aca="false">J19*1000/$C19</f>
        <v>0.00247328848436882</v>
      </c>
      <c r="AE19" s="17" t="s">
        <v>52</v>
      </c>
      <c r="AF19" s="38" t="n">
        <v>0.00953258555495536</v>
      </c>
      <c r="AG19" s="38" t="n">
        <v>0.0254202281465476</v>
      </c>
      <c r="AH19" s="38" t="n">
        <v>0.0222426996282292</v>
      </c>
      <c r="AI19" s="38" t="n">
        <v>0.0127101140732738</v>
      </c>
      <c r="AJ19" s="38" t="n">
        <v>0.0158876425915923</v>
      </c>
      <c r="AK19" s="38" t="n">
        <v>0.0158876425915923</v>
      </c>
      <c r="AM19" s="17" t="s">
        <v>52</v>
      </c>
      <c r="AN19" s="38" t="n">
        <v>0.0209503058744658</v>
      </c>
      <c r="AO19" s="38" t="n">
        <v>0.0460906729238247</v>
      </c>
      <c r="AP19" s="38" t="n">
        <v>0.0209503058744658</v>
      </c>
      <c r="AQ19" s="38" t="n">
        <v>0.014665214112126</v>
      </c>
      <c r="AR19" s="38" t="n">
        <v>0.0125701835246795</v>
      </c>
      <c r="AS19" s="38" t="n">
        <v>0.014665214112126</v>
      </c>
    </row>
    <row r="20" customFormat="false" ht="12.75" hidden="false" customHeight="true" outlineLevel="0" collapsed="false">
      <c r="B20" s="17" t="s">
        <v>51</v>
      </c>
      <c r="C20" s="39" t="n">
        <f aca="false">人口!F20</f>
        <v>39277</v>
      </c>
      <c r="D20" s="42" t="n">
        <v>1.8</v>
      </c>
      <c r="E20" s="42" t="n">
        <v>0.2</v>
      </c>
      <c r="F20" s="42" t="n">
        <v>0.3</v>
      </c>
      <c r="G20" s="42" t="n">
        <v>0.4</v>
      </c>
      <c r="H20" s="42" t="n">
        <v>0.4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458283473788731</v>
      </c>
      <c r="N20" s="16" t="n">
        <f aca="false">E20*1000/$C20</f>
        <v>0.00509203859765257</v>
      </c>
      <c r="O20" s="16" t="n">
        <f aca="false">F20*1000/$C20</f>
        <v>0.00763805789647886</v>
      </c>
      <c r="P20" s="16" t="n">
        <f aca="false">G20*1000/$C20</f>
        <v>0.0101840771953051</v>
      </c>
      <c r="Q20" s="16" t="n">
        <f aca="false">H20*1000/$C20</f>
        <v>0.0101840771953051</v>
      </c>
      <c r="R20" s="16" t="n">
        <f aca="false">I20*1000/$C20</f>
        <v>0.00763805789647886</v>
      </c>
      <c r="S20" s="16" t="n">
        <f aca="false">J20*1000/$C20</f>
        <v>0.00509203859765257</v>
      </c>
      <c r="AE20" s="17" t="s">
        <v>53</v>
      </c>
      <c r="AF20" s="38" t="n">
        <v>0.0237755587256301</v>
      </c>
      <c r="AG20" s="38" t="n">
        <v>0.0475511174512601</v>
      </c>
      <c r="AH20" s="38" t="n">
        <v>0.0356633380884451</v>
      </c>
      <c r="AI20" s="38" t="n">
        <v>0.0297194484070376</v>
      </c>
      <c r="AJ20" s="38" t="n">
        <v>0.0297194484070376</v>
      </c>
      <c r="AK20" s="38" t="n">
        <v>0.0297194484070376</v>
      </c>
      <c r="AM20" s="17" t="s">
        <v>53</v>
      </c>
      <c r="AN20" s="38" t="n">
        <v>0.0362366583212544</v>
      </c>
      <c r="AO20" s="38" t="n">
        <v>0.0889445249703518</v>
      </c>
      <c r="AP20" s="38" t="n">
        <v>0.0494136249835288</v>
      </c>
      <c r="AQ20" s="38" t="n">
        <v>0.0296481749901173</v>
      </c>
      <c r="AR20" s="38" t="n">
        <v>0.0296481749901173</v>
      </c>
      <c r="AS20" s="38" t="n">
        <v>0.0362366583212544</v>
      </c>
    </row>
    <row r="21" customFormat="false" ht="12.75" hidden="false" customHeight="true" outlineLevel="0" collapsed="false">
      <c r="B21" s="17" t="s">
        <v>52</v>
      </c>
      <c r="C21" s="39" t="n">
        <f aca="false">人口!F21</f>
        <v>31208</v>
      </c>
      <c r="D21" s="42" t="n">
        <v>2.9</v>
      </c>
      <c r="E21" s="42" t="n">
        <v>0.4</v>
      </c>
      <c r="F21" s="42" t="n">
        <v>0.5</v>
      </c>
      <c r="G21" s="42" t="n">
        <v>0.6</v>
      </c>
      <c r="H21" s="42" t="n">
        <v>0.6</v>
      </c>
      <c r="I21" s="42" t="n">
        <v>0.4</v>
      </c>
      <c r="J21" s="42" t="n">
        <v>0.4</v>
      </c>
      <c r="L21" s="17" t="s">
        <v>52</v>
      </c>
      <c r="M21" s="16" t="n">
        <f aca="false">D21*1000/$C21</f>
        <v>0.092924891053576</v>
      </c>
      <c r="N21" s="16" t="n">
        <f aca="false">E21*1000/$C21</f>
        <v>0.0128172263522174</v>
      </c>
      <c r="O21" s="16" t="n">
        <f aca="false">F21*1000/$C21</f>
        <v>0.0160215329402717</v>
      </c>
      <c r="P21" s="16" t="n">
        <f aca="false">G21*1000/$C21</f>
        <v>0.0192258395283261</v>
      </c>
      <c r="Q21" s="16" t="n">
        <f aca="false">H21*1000/$C21</f>
        <v>0.0192258395283261</v>
      </c>
      <c r="R21" s="16" t="n">
        <f aca="false">I21*1000/$C21</f>
        <v>0.0128172263522174</v>
      </c>
      <c r="S21" s="16" t="n">
        <f aca="false">J21*1000/$C21</f>
        <v>0.0128172263522174</v>
      </c>
      <c r="AE21" s="17" t="s">
        <v>54</v>
      </c>
      <c r="AF21" s="38" t="n">
        <v>0.0364652971921721</v>
      </c>
      <c r="AG21" s="38" t="n">
        <v>0.0850856934484016</v>
      </c>
      <c r="AH21" s="38" t="n">
        <v>0.0607754953202869</v>
      </c>
      <c r="AI21" s="38" t="n">
        <v>0.0486203962562295</v>
      </c>
      <c r="AJ21" s="38" t="n">
        <v>0.0486203962562295</v>
      </c>
      <c r="AK21" s="38" t="n">
        <v>0.0486203962562295</v>
      </c>
      <c r="AM21" s="17" t="s">
        <v>54</v>
      </c>
      <c r="AN21" s="38" t="n">
        <v>0.0445013072258998</v>
      </c>
      <c r="AO21" s="38" t="n">
        <v>0.139066585080937</v>
      </c>
      <c r="AP21" s="38" t="n">
        <v>0.0778772876453246</v>
      </c>
      <c r="AQ21" s="38" t="n">
        <v>0.0556266340323747</v>
      </c>
      <c r="AR21" s="38" t="n">
        <v>0.0667519608388496</v>
      </c>
      <c r="AS21" s="38" t="n">
        <v>0.0667519608388496</v>
      </c>
    </row>
    <row r="22" customFormat="false" ht="12.75" hidden="false" customHeight="true" outlineLevel="0" collapsed="false">
      <c r="B22" s="17" t="s">
        <v>53</v>
      </c>
      <c r="C22" s="39" t="n">
        <f aca="false">人口!F22</f>
        <v>16500</v>
      </c>
      <c r="D22" s="42" t="n">
        <v>3.7</v>
      </c>
      <c r="E22" s="42" t="n">
        <v>0.5</v>
      </c>
      <c r="F22" s="42" t="n">
        <v>0.6</v>
      </c>
      <c r="G22" s="42" t="n">
        <v>0.8</v>
      </c>
      <c r="H22" s="42" t="n">
        <v>0.7</v>
      </c>
      <c r="I22" s="42" t="n">
        <v>0.6</v>
      </c>
      <c r="J22" s="42" t="n">
        <v>0.4</v>
      </c>
      <c r="L22" s="17" t="s">
        <v>53</v>
      </c>
      <c r="M22" s="16" t="n">
        <f aca="false">D22*1000/$C22</f>
        <v>0.224242424242424</v>
      </c>
      <c r="N22" s="16" t="n">
        <f aca="false">E22*1000/$C22</f>
        <v>0.0303030303030303</v>
      </c>
      <c r="O22" s="16" t="n">
        <f aca="false">F22*1000/$C22</f>
        <v>0.0363636363636364</v>
      </c>
      <c r="P22" s="16" t="n">
        <f aca="false">G22*1000/$C22</f>
        <v>0.0484848484848485</v>
      </c>
      <c r="Q22" s="16" t="n">
        <f aca="false">H22*1000/$C22</f>
        <v>0.0424242424242424</v>
      </c>
      <c r="R22" s="16" t="n">
        <f aca="false">I22*1000/$C22</f>
        <v>0.0363636363636364</v>
      </c>
      <c r="S22" s="16" t="n">
        <f aca="false">J22*1000/$C22</f>
        <v>0.0242424242424242</v>
      </c>
      <c r="AE22" s="19" t="s">
        <v>69</v>
      </c>
      <c r="AF22" s="43" t="n">
        <v>0.0339328130302002</v>
      </c>
      <c r="AG22" s="43" t="n">
        <v>0.135731252120801</v>
      </c>
      <c r="AH22" s="43" t="n">
        <v>0.135731252120801</v>
      </c>
      <c r="AI22" s="43" t="n">
        <v>0.101798439090601</v>
      </c>
      <c r="AJ22" s="43" t="n">
        <v>0.101798439090601</v>
      </c>
      <c r="AK22" s="43" t="n">
        <v>0.0678656260604004</v>
      </c>
      <c r="AM22" s="19" t="s">
        <v>69</v>
      </c>
      <c r="AN22" s="43" t="n">
        <v>0.0240124864929763</v>
      </c>
      <c r="AO22" s="43" t="n">
        <v>0.144074918957858</v>
      </c>
      <c r="AP22" s="43" t="n">
        <v>0.13206867571137</v>
      </c>
      <c r="AQ22" s="43" t="n">
        <v>0.0960499459719054</v>
      </c>
      <c r="AR22" s="43" t="n">
        <v>0.144074918957858</v>
      </c>
      <c r="AS22" s="43" t="n">
        <v>0.156081162204346</v>
      </c>
    </row>
    <row r="23" customFormat="false" ht="12.75" hidden="false" customHeight="true" outlineLevel="0" collapsed="false">
      <c r="B23" s="17" t="s">
        <v>54</v>
      </c>
      <c r="C23" s="39" t="n">
        <f aca="false">人口!F23</f>
        <v>7383</v>
      </c>
      <c r="D23" s="42" t="n">
        <v>2.6</v>
      </c>
      <c r="E23" s="42" t="n">
        <v>0.4</v>
      </c>
      <c r="F23" s="42" t="n">
        <v>0.5</v>
      </c>
      <c r="G23" s="42" t="n">
        <v>0.5</v>
      </c>
      <c r="H23" s="42" t="n">
        <v>0.5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52160368413924</v>
      </c>
      <c r="N23" s="16" t="n">
        <f aca="false">E23*1000/$C23</f>
        <v>0.0541785182175268</v>
      </c>
      <c r="O23" s="16" t="n">
        <f aca="false">F23*1000/$C23</f>
        <v>0.0677231477719084</v>
      </c>
      <c r="P23" s="16" t="n">
        <f aca="false">G23*1000/$C23</f>
        <v>0.0677231477719084</v>
      </c>
      <c r="Q23" s="16" t="n">
        <f aca="false">H23*1000/$C23</f>
        <v>0.0677231477719084</v>
      </c>
      <c r="R23" s="16" t="n">
        <f aca="false">I23*1000/$C23</f>
        <v>0.0541785182175268</v>
      </c>
      <c r="S23" s="16" t="n">
        <f aca="false">J23*1000/$C23</f>
        <v>0.0406338886631451</v>
      </c>
    </row>
    <row r="24" customFormat="false" ht="12.75" hidden="false" customHeight="true" outlineLevel="0" collapsed="false">
      <c r="B24" s="19" t="s">
        <v>69</v>
      </c>
      <c r="C24" s="19" t="n">
        <f aca="false">人口!F24</f>
        <v>3309</v>
      </c>
      <c r="D24" s="44" t="n">
        <v>1.8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3</v>
      </c>
      <c r="J24" s="44" t="n">
        <v>0.3</v>
      </c>
      <c r="L24" s="19" t="s">
        <v>69</v>
      </c>
      <c r="M24" s="20" t="n">
        <f aca="false">D24*1000/$C24</f>
        <v>0.543970988213962</v>
      </c>
      <c r="N24" s="20" t="n">
        <f aca="false">E24*1000/$C24</f>
        <v>0.0604412209126624</v>
      </c>
      <c r="O24" s="20" t="n">
        <f aca="false">F24*1000/$C24</f>
        <v>0.0906618313689937</v>
      </c>
      <c r="P24" s="20" t="n">
        <f aca="false">G24*1000/$C24</f>
        <v>0.120882441825325</v>
      </c>
      <c r="Q24" s="20" t="n">
        <f aca="false">H24*1000/$C24</f>
        <v>0.120882441825325</v>
      </c>
      <c r="R24" s="20" t="n">
        <f aca="false">I24*1000/$C24</f>
        <v>0.0906618313689937</v>
      </c>
      <c r="S24" s="20" t="n">
        <f aca="false">J24*1000/$C24</f>
        <v>0.090661831368993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01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02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岩手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485236674187835</v>
      </c>
      <c r="AH27" s="38" t="n">
        <v>0.00097047334837567</v>
      </c>
      <c r="AI27" s="38" t="n">
        <v>0.000485236674187835</v>
      </c>
      <c r="AJ27" s="38" t="n">
        <v>0.000485236674187835</v>
      </c>
      <c r="AK27" s="38" t="n">
        <v>0.000485236674187835</v>
      </c>
      <c r="AM27" s="17" t="s">
        <v>49</v>
      </c>
      <c r="AN27" s="38" t="n">
        <v>0</v>
      </c>
      <c r="AO27" s="38" t="n">
        <v>0.000455035652043338</v>
      </c>
      <c r="AP27" s="38" t="n">
        <v>0.000910071304086675</v>
      </c>
      <c r="AQ27" s="38" t="n">
        <v>0.000455035652043338</v>
      </c>
      <c r="AR27" s="38" t="n">
        <v>0.000455035652043338</v>
      </c>
      <c r="AS27" s="38" t="n">
        <v>0.000455035652043338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39475</v>
      </c>
      <c r="D28" s="40" t="n">
        <v>36.6</v>
      </c>
      <c r="E28" s="40" t="n">
        <v>6.8</v>
      </c>
      <c r="F28" s="40" t="n">
        <v>6.5</v>
      </c>
      <c r="G28" s="40" t="n">
        <v>6.8</v>
      </c>
      <c r="H28" s="40" t="n">
        <v>6.1</v>
      </c>
      <c r="I28" s="40" t="n">
        <v>5.3</v>
      </c>
      <c r="J28" s="40" t="n">
        <v>5.1</v>
      </c>
      <c r="L28" s="15" t="s">
        <v>71</v>
      </c>
      <c r="M28" s="46" t="n">
        <f aca="false">D28*1000/$C28</f>
        <v>0.0832811877808749</v>
      </c>
      <c r="N28" s="46" t="n">
        <f aca="false">E28*1000/$C28</f>
        <v>0.0154730075658456</v>
      </c>
      <c r="O28" s="46" t="n">
        <f aca="false">F28*1000/$C28</f>
        <v>0.0147903748791171</v>
      </c>
      <c r="P28" s="46" t="n">
        <f aca="false">G28*1000/$C28</f>
        <v>0.0154730075658456</v>
      </c>
      <c r="Q28" s="46" t="n">
        <f aca="false">H28*1000/$C28</f>
        <v>0.0138801979634792</v>
      </c>
      <c r="R28" s="46" t="n">
        <f aca="false">I28*1000/$C28</f>
        <v>0.0120598441322032</v>
      </c>
      <c r="S28" s="46" t="n">
        <f aca="false">J28*1000/$C28</f>
        <v>0.0116047556743842</v>
      </c>
      <c r="AE28" s="17" t="s">
        <v>50</v>
      </c>
      <c r="AF28" s="38" t="n">
        <v>0.00255356094073185</v>
      </c>
      <c r="AG28" s="38" t="n">
        <v>0.0051071218814637</v>
      </c>
      <c r="AH28" s="38" t="n">
        <v>0.00766068282219555</v>
      </c>
      <c r="AI28" s="38" t="n">
        <v>0.0051071218814637</v>
      </c>
      <c r="AJ28" s="38" t="n">
        <v>0.0051071218814637</v>
      </c>
      <c r="AK28" s="38" t="n">
        <v>0.0051071218814637</v>
      </c>
      <c r="AM28" s="17" t="s">
        <v>50</v>
      </c>
      <c r="AN28" s="38" t="n">
        <v>0.00415791771480842</v>
      </c>
      <c r="AO28" s="38" t="n">
        <v>0.00623687657221264</v>
      </c>
      <c r="AP28" s="38" t="n">
        <v>0.00623687657221264</v>
      </c>
      <c r="AQ28" s="38" t="n">
        <v>0.00207895885740421</v>
      </c>
      <c r="AR28" s="38" t="n">
        <v>0.00207895885740421</v>
      </c>
      <c r="AS28" s="38" t="n">
        <v>0.00415791771480842</v>
      </c>
    </row>
    <row r="29" customFormat="false" ht="12.75" hidden="false" customHeight="true" outlineLevel="0" collapsed="false">
      <c r="B29" s="17" t="s">
        <v>49</v>
      </c>
      <c r="C29" s="39" t="n">
        <f aca="false">人口!F29</f>
        <v>237810</v>
      </c>
      <c r="D29" s="42" t="n">
        <v>0.7</v>
      </c>
      <c r="E29" s="42" t="n">
        <v>0.1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94352634456078</v>
      </c>
      <c r="N29" s="16" t="n">
        <f aca="false">E29*1000/$C29</f>
        <v>0.000420503763508683</v>
      </c>
      <c r="O29" s="16" t="n">
        <f aca="false">F29*1000/$C29</f>
        <v>0.000420503763508683</v>
      </c>
      <c r="P29" s="16" t="n">
        <f aca="false">G29*1000/$C29</f>
        <v>0.000841007527017367</v>
      </c>
      <c r="Q29" s="16" t="n">
        <f aca="false">H29*1000/$C29</f>
        <v>0.000420503763508683</v>
      </c>
      <c r="R29" s="16" t="n">
        <f aca="false">I29*1000/$C29</f>
        <v>0.000420503763508683</v>
      </c>
      <c r="S29" s="16" t="n">
        <f aca="false">J29*1000/$C29</f>
        <v>0.000420503763508683</v>
      </c>
      <c r="AE29" s="17" t="s">
        <v>51</v>
      </c>
      <c r="AF29" s="38" t="n">
        <v>0.00293392794272973</v>
      </c>
      <c r="AG29" s="38" t="n">
        <v>0.0117357117709189</v>
      </c>
      <c r="AH29" s="38" t="n">
        <v>0.0146696397136486</v>
      </c>
      <c r="AI29" s="38" t="n">
        <v>0.00880178382818918</v>
      </c>
      <c r="AJ29" s="38" t="n">
        <v>0.00880178382818918</v>
      </c>
      <c r="AK29" s="38" t="n">
        <v>0.0117357117709189</v>
      </c>
      <c r="AM29" s="17" t="s">
        <v>51</v>
      </c>
      <c r="AN29" s="38" t="n">
        <v>0.0112137794922401</v>
      </c>
      <c r="AO29" s="38" t="n">
        <v>0.0179420471875841</v>
      </c>
      <c r="AP29" s="38" t="n">
        <v>0.0112137794922401</v>
      </c>
      <c r="AQ29" s="38" t="n">
        <v>0.00672826769534404</v>
      </c>
      <c r="AR29" s="38" t="n">
        <v>0.00672826769534404</v>
      </c>
      <c r="AS29" s="38" t="n">
        <v>0.00897102359379205</v>
      </c>
    </row>
    <row r="30" customFormat="false" ht="12.75" hidden="false" customHeight="true" outlineLevel="0" collapsed="false">
      <c r="B30" s="17" t="s">
        <v>50</v>
      </c>
      <c r="C30" s="39" t="n">
        <f aca="false">人口!F30</f>
        <v>49127</v>
      </c>
      <c r="D30" s="42" t="n">
        <v>0.8</v>
      </c>
      <c r="E30" s="42" t="n">
        <v>0.2</v>
      </c>
      <c r="F30" s="42" t="n">
        <v>0.1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62843243023185</v>
      </c>
      <c r="N30" s="16" t="n">
        <f aca="false">E30*1000/$C30</f>
        <v>0.00407108107557962</v>
      </c>
      <c r="O30" s="16" t="n">
        <f aca="false">F30*1000/$C30</f>
        <v>0.00203554053778981</v>
      </c>
      <c r="P30" s="16" t="n">
        <f aca="false">G30*1000/$C30</f>
        <v>0.00407108107557962</v>
      </c>
      <c r="Q30" s="16" t="n">
        <f aca="false">H30*1000/$C30</f>
        <v>0.00203554053778981</v>
      </c>
      <c r="R30" s="16" t="n">
        <f aca="false">I30*1000/$C30</f>
        <v>0.00203554053778981</v>
      </c>
      <c r="S30" s="16" t="n">
        <f aca="false">J30*1000/$C30</f>
        <v>0.00203554053778981</v>
      </c>
      <c r="AE30" s="17" t="s">
        <v>52</v>
      </c>
      <c r="AF30" s="38" t="n">
        <v>0.00960522524253194</v>
      </c>
      <c r="AG30" s="38" t="n">
        <v>0.0240130631063298</v>
      </c>
      <c r="AH30" s="38" t="n">
        <v>0.0240130631063298</v>
      </c>
      <c r="AI30" s="38" t="n">
        <v>0.0192104504850639</v>
      </c>
      <c r="AJ30" s="38" t="n">
        <v>0.0192104504850639</v>
      </c>
      <c r="AK30" s="38" t="n">
        <v>0.0240130631063298</v>
      </c>
      <c r="AM30" s="17" t="s">
        <v>52</v>
      </c>
      <c r="AN30" s="38" t="n">
        <v>0.0296164667555161</v>
      </c>
      <c r="AO30" s="38" t="n">
        <v>0.0473863468088257</v>
      </c>
      <c r="AP30" s="38" t="n">
        <v>0.0266548200799645</v>
      </c>
      <c r="AQ30" s="38" t="n">
        <v>0.0177698800533096</v>
      </c>
      <c r="AR30" s="38" t="n">
        <v>0.014808233377758</v>
      </c>
      <c r="AS30" s="38" t="n">
        <v>0.0177698800533096</v>
      </c>
    </row>
    <row r="31" customFormat="false" ht="12.75" hidden="false" customHeight="true" outlineLevel="0" collapsed="false">
      <c r="B31" s="17" t="s">
        <v>51</v>
      </c>
      <c r="C31" s="39" t="n">
        <f aca="false">人口!F31</f>
        <v>50146</v>
      </c>
      <c r="D31" s="42" t="n">
        <v>2.1</v>
      </c>
      <c r="E31" s="42" t="n">
        <v>0.5</v>
      </c>
      <c r="F31" s="42" t="n">
        <v>0.4</v>
      </c>
      <c r="G31" s="42" t="n">
        <v>0.4</v>
      </c>
      <c r="H31" s="42" t="n">
        <v>0.4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18777170661668</v>
      </c>
      <c r="N31" s="16" t="n">
        <f aca="false">E31*1000/$C31</f>
        <v>0.009970885015754</v>
      </c>
      <c r="O31" s="16" t="n">
        <f aca="false">F31*1000/$C31</f>
        <v>0.0079767080126032</v>
      </c>
      <c r="P31" s="16" t="n">
        <f aca="false">G31*1000/$C31</f>
        <v>0.0079767080126032</v>
      </c>
      <c r="Q31" s="16" t="n">
        <f aca="false">H31*1000/$C31</f>
        <v>0.0079767080126032</v>
      </c>
      <c r="R31" s="16" t="n">
        <f aca="false">I31*1000/$C31</f>
        <v>0.0039883540063016</v>
      </c>
      <c r="S31" s="16" t="n">
        <f aca="false">J31*1000/$C31</f>
        <v>0.0039883540063016</v>
      </c>
      <c r="AE31" s="17" t="s">
        <v>53</v>
      </c>
      <c r="AF31" s="38" t="n">
        <v>0.02553408800749</v>
      </c>
      <c r="AG31" s="38" t="n">
        <v>0.0425568133458167</v>
      </c>
      <c r="AH31" s="38" t="n">
        <v>0.0425568133458167</v>
      </c>
      <c r="AI31" s="38" t="n">
        <v>0.0340454506766533</v>
      </c>
      <c r="AJ31" s="38" t="n">
        <v>0.02553408800749</v>
      </c>
      <c r="AK31" s="38" t="n">
        <v>0.0340454506766533</v>
      </c>
      <c r="AM31" s="17" t="s">
        <v>53</v>
      </c>
      <c r="AN31" s="38" t="n">
        <v>0.0500637174585837</v>
      </c>
      <c r="AO31" s="38" t="n">
        <v>0.0955761878754779</v>
      </c>
      <c r="AP31" s="38" t="n">
        <v>0.0591662115419625</v>
      </c>
      <c r="AQ31" s="38" t="n">
        <v>0.0364099763335154</v>
      </c>
      <c r="AR31" s="38" t="n">
        <v>0.0364099763335154</v>
      </c>
      <c r="AS31" s="38" t="n">
        <v>0.0546149645002731</v>
      </c>
    </row>
    <row r="32" customFormat="false" ht="12.75" hidden="false" customHeight="true" outlineLevel="0" collapsed="false">
      <c r="B32" s="17" t="s">
        <v>52</v>
      </c>
      <c r="C32" s="39" t="n">
        <f aca="false">人口!F32</f>
        <v>43415</v>
      </c>
      <c r="D32" s="42" t="n">
        <v>5</v>
      </c>
      <c r="E32" s="42" t="n">
        <v>1.1</v>
      </c>
      <c r="F32" s="42" t="n">
        <v>1</v>
      </c>
      <c r="G32" s="42" t="n">
        <v>1</v>
      </c>
      <c r="H32" s="42" t="n">
        <v>0.7</v>
      </c>
      <c r="I32" s="42" t="n">
        <v>0.6</v>
      </c>
      <c r="J32" s="42" t="n">
        <v>0.6</v>
      </c>
      <c r="L32" s="17" t="s">
        <v>52</v>
      </c>
      <c r="M32" s="16" t="n">
        <f aca="false">D32*1000/$C32</f>
        <v>0.115167568812622</v>
      </c>
      <c r="N32" s="16" t="n">
        <f aca="false">E32*1000/$C32</f>
        <v>0.0253368651387769</v>
      </c>
      <c r="O32" s="16" t="n">
        <f aca="false">F32*1000/$C32</f>
        <v>0.0230335137625245</v>
      </c>
      <c r="P32" s="16" t="n">
        <f aca="false">G32*1000/$C32</f>
        <v>0.0230335137625245</v>
      </c>
      <c r="Q32" s="16" t="n">
        <f aca="false">H32*1000/$C32</f>
        <v>0.0161234596337671</v>
      </c>
      <c r="R32" s="16" t="n">
        <f aca="false">I32*1000/$C32</f>
        <v>0.0138201082575147</v>
      </c>
      <c r="S32" s="16" t="n">
        <f aca="false">J32*1000/$C32</f>
        <v>0.0138201082575147</v>
      </c>
      <c r="AE32" s="17" t="s">
        <v>54</v>
      </c>
      <c r="AF32" s="38" t="n">
        <v>0.0359776938298255</v>
      </c>
      <c r="AG32" s="38" t="n">
        <v>0.0899442345745638</v>
      </c>
      <c r="AH32" s="38" t="n">
        <v>0.071955387659651</v>
      </c>
      <c r="AI32" s="38" t="n">
        <v>0.0539665407447383</v>
      </c>
      <c r="AJ32" s="38" t="n">
        <v>0.0539665407447383</v>
      </c>
      <c r="AK32" s="38" t="n">
        <v>0.0539665407447383</v>
      </c>
      <c r="AM32" s="17" t="s">
        <v>54</v>
      </c>
      <c r="AN32" s="38" t="n">
        <v>0.0483949024036135</v>
      </c>
      <c r="AO32" s="38" t="n">
        <v>0.129053073076303</v>
      </c>
      <c r="AP32" s="38" t="n">
        <v>0.096789804807227</v>
      </c>
      <c r="AQ32" s="38" t="n">
        <v>0.0725923536054202</v>
      </c>
      <c r="AR32" s="38" t="n">
        <v>0.0806581706726891</v>
      </c>
      <c r="AS32" s="38" t="n">
        <v>0.0887239877399581</v>
      </c>
    </row>
    <row r="33" customFormat="false" ht="12.75" hidden="false" customHeight="true" outlineLevel="0" collapsed="false">
      <c r="B33" s="17" t="s">
        <v>53</v>
      </c>
      <c r="C33" s="39" t="n">
        <f aca="false">人口!F33</f>
        <v>30707</v>
      </c>
      <c r="D33" s="42" t="n">
        <v>9.3</v>
      </c>
      <c r="E33" s="42" t="n">
        <v>2.2</v>
      </c>
      <c r="F33" s="42" t="n">
        <v>1.8</v>
      </c>
      <c r="G33" s="42" t="n">
        <v>1.8</v>
      </c>
      <c r="H33" s="42" t="n">
        <v>1.3</v>
      </c>
      <c r="I33" s="42" t="n">
        <v>1.1</v>
      </c>
      <c r="J33" s="42" t="n">
        <v>1</v>
      </c>
      <c r="L33" s="17" t="s">
        <v>53</v>
      </c>
      <c r="M33" s="16" t="n">
        <f aca="false">D33*1000/$C33</f>
        <v>0.302862539486111</v>
      </c>
      <c r="N33" s="16" t="n">
        <f aca="false">E33*1000/$C33</f>
        <v>0.0716449018139187</v>
      </c>
      <c r="O33" s="16" t="n">
        <f aca="false">F33*1000/$C33</f>
        <v>0.0586185560295698</v>
      </c>
      <c r="P33" s="16" t="n">
        <f aca="false">G33*1000/$C33</f>
        <v>0.0586185560295698</v>
      </c>
      <c r="Q33" s="16" t="n">
        <f aca="false">H33*1000/$C33</f>
        <v>0.0423356237991338</v>
      </c>
      <c r="R33" s="16" t="n">
        <f aca="false">I33*1000/$C33</f>
        <v>0.0358224509069593</v>
      </c>
      <c r="S33" s="16" t="n">
        <f aca="false">J33*1000/$C33</f>
        <v>0.0325658644608721</v>
      </c>
      <c r="AE33" s="19" t="s">
        <v>69</v>
      </c>
      <c r="AF33" s="43" t="n">
        <v>0.0528262017960909</v>
      </c>
      <c r="AG33" s="43" t="n">
        <v>0.105652403592182</v>
      </c>
      <c r="AH33" s="43" t="n">
        <v>0.105652403592182</v>
      </c>
      <c r="AI33" s="43" t="n">
        <v>0.105652403592182</v>
      </c>
      <c r="AJ33" s="43" t="n">
        <v>0.105652403592182</v>
      </c>
      <c r="AK33" s="43" t="n">
        <v>0.105652403592182</v>
      </c>
      <c r="AM33" s="19" t="s">
        <v>69</v>
      </c>
      <c r="AN33" s="43" t="n">
        <v>0.0181093806591815</v>
      </c>
      <c r="AO33" s="43" t="n">
        <v>0.12676566461427</v>
      </c>
      <c r="AP33" s="43" t="n">
        <v>0.12676566461427</v>
      </c>
      <c r="AQ33" s="43" t="n">
        <v>0.12676566461427</v>
      </c>
      <c r="AR33" s="43" t="n">
        <v>0.162984425932633</v>
      </c>
      <c r="AS33" s="43" t="n">
        <v>0.181093806591815</v>
      </c>
    </row>
    <row r="34" customFormat="false" ht="12.75" hidden="false" customHeight="true" outlineLevel="0" collapsed="false">
      <c r="B34" s="17" t="s">
        <v>54</v>
      </c>
      <c r="C34" s="39" t="n">
        <f aca="false">人口!F34</f>
        <v>17869</v>
      </c>
      <c r="D34" s="42" t="n">
        <v>10.2</v>
      </c>
      <c r="E34" s="42" t="n">
        <v>2</v>
      </c>
      <c r="F34" s="42" t="n">
        <v>1.9</v>
      </c>
      <c r="G34" s="42" t="n">
        <v>1.9</v>
      </c>
      <c r="H34" s="42" t="n">
        <v>1.7</v>
      </c>
      <c r="I34" s="42" t="n">
        <v>1.5</v>
      </c>
      <c r="J34" s="42" t="n">
        <v>1.4</v>
      </c>
      <c r="L34" s="17" t="s">
        <v>54</v>
      </c>
      <c r="M34" s="16" t="n">
        <f aca="false">D34*1000/$C34</f>
        <v>0.570820974872685</v>
      </c>
      <c r="N34" s="16" t="n">
        <f aca="false">E34*1000/$C34</f>
        <v>0.111925681347585</v>
      </c>
      <c r="O34" s="16" t="n">
        <f aca="false">F34*1000/$C34</f>
        <v>0.106329397280206</v>
      </c>
      <c r="P34" s="16" t="n">
        <f aca="false">G34*1000/$C34</f>
        <v>0.106329397280206</v>
      </c>
      <c r="Q34" s="16" t="n">
        <f aca="false">H34*1000/$C34</f>
        <v>0.0951368291454474</v>
      </c>
      <c r="R34" s="16" t="n">
        <f aca="false">I34*1000/$C34</f>
        <v>0.0839442610106889</v>
      </c>
      <c r="S34" s="16" t="n">
        <f aca="false">J34*1000/$C34</f>
        <v>0.0783479769433096</v>
      </c>
    </row>
    <row r="35" customFormat="false" ht="12.75" hidden="false" customHeight="true" outlineLevel="0" collapsed="false">
      <c r="B35" s="19" t="s">
        <v>69</v>
      </c>
      <c r="C35" s="19" t="n">
        <f aca="false">人口!F35</f>
        <v>10401</v>
      </c>
      <c r="D35" s="44" t="n">
        <v>8.5</v>
      </c>
      <c r="E35" s="44" t="n">
        <v>0.9</v>
      </c>
      <c r="F35" s="44" t="n">
        <v>1.1</v>
      </c>
      <c r="G35" s="44" t="n">
        <v>1.4</v>
      </c>
      <c r="H35" s="44" t="n">
        <v>1.7</v>
      </c>
      <c r="I35" s="44" t="n">
        <v>1.7</v>
      </c>
      <c r="J35" s="44" t="n">
        <v>1.7</v>
      </c>
      <c r="L35" s="19" t="s">
        <v>69</v>
      </c>
      <c r="M35" s="20" t="n">
        <f aca="false">D35*1000/$C35</f>
        <v>0.817229112585328</v>
      </c>
      <c r="N35" s="20" t="n">
        <f aca="false">E35*1000/$C35</f>
        <v>0.0865301413325642</v>
      </c>
      <c r="O35" s="20" t="n">
        <f aca="false">F35*1000/$C35</f>
        <v>0.10575906162869</v>
      </c>
      <c r="P35" s="20" t="n">
        <f aca="false">G35*1000/$C35</f>
        <v>0.134602442072878</v>
      </c>
      <c r="Q35" s="20" t="n">
        <f aca="false">H35*1000/$C35</f>
        <v>0.163445822517066</v>
      </c>
      <c r="R35" s="20" t="n">
        <f aca="false">I35*1000/$C35</f>
        <v>0.163445822517066</v>
      </c>
      <c r="S35" s="20" t="n">
        <f aca="false">J35*1000/$C35</f>
        <v>0.16344582251706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宮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宮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宮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66330503019342</v>
      </c>
      <c r="AG5" s="38" t="n">
        <f aca="false">O18</f>
        <v>0.000510887002012895</v>
      </c>
      <c r="AH5" s="38" t="n">
        <f aca="false">P18</f>
        <v>0.00102177400402579</v>
      </c>
      <c r="AI5" s="38" t="n">
        <f aca="false">Q18</f>
        <v>0.000766330503019342</v>
      </c>
      <c r="AJ5" s="38" t="n">
        <f aca="false">R18</f>
        <v>0.000510887002012895</v>
      </c>
      <c r="AK5" s="38" t="n">
        <f aca="false">S18</f>
        <v>0.000510887002012895</v>
      </c>
      <c r="AM5" s="17" t="s">
        <v>49</v>
      </c>
      <c r="AN5" s="38" t="n">
        <f aca="false">N29</f>
        <v>0.000759126599543006</v>
      </c>
      <c r="AO5" s="38" t="n">
        <f aca="false">O29</f>
        <v>0.000506084399695337</v>
      </c>
      <c r="AP5" s="38" t="n">
        <f aca="false">P29</f>
        <v>0.000506084399695337</v>
      </c>
      <c r="AQ5" s="38" t="n">
        <f aca="false">Q29</f>
        <v>0.000506084399695337</v>
      </c>
      <c r="AR5" s="38" t="n">
        <f aca="false">R29</f>
        <v>0.000253042199847669</v>
      </c>
      <c r="AS5" s="38" t="n">
        <f aca="false">S29</f>
        <v>0.000506084399695337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256676</v>
      </c>
      <c r="D6" s="40" t="n">
        <v>70.5</v>
      </c>
      <c r="E6" s="40" t="n">
        <v>13.9</v>
      </c>
      <c r="F6" s="40" t="n">
        <v>12.4</v>
      </c>
      <c r="G6" s="40" t="n">
        <v>12.9</v>
      </c>
      <c r="H6" s="40" t="n">
        <v>12.2</v>
      </c>
      <c r="I6" s="40" t="n">
        <v>10.8</v>
      </c>
      <c r="J6" s="40" t="n">
        <v>8.3</v>
      </c>
      <c r="L6" s="15" t="s">
        <v>0</v>
      </c>
      <c r="M6" s="41" t="n">
        <f aca="false">D6*1000/$C6</f>
        <v>0.0561003790953277</v>
      </c>
      <c r="N6" s="41" t="n">
        <f aca="false">E6*1000/$C6</f>
        <v>0.0110609258074476</v>
      </c>
      <c r="O6" s="41" t="n">
        <f aca="false">F6*1000/$C6</f>
        <v>0.00986730072031295</v>
      </c>
      <c r="P6" s="41" t="n">
        <f aca="false">G6*1000/$C6</f>
        <v>0.0102651757493578</v>
      </c>
      <c r="Q6" s="41" t="n">
        <f aca="false">H6*1000/$C6</f>
        <v>0.009708150708695</v>
      </c>
      <c r="R6" s="41" t="n">
        <f aca="false">I6*1000/$C6</f>
        <v>0.00859410062736935</v>
      </c>
      <c r="S6" s="41" t="n">
        <f aca="false">J6*1000/$C6</f>
        <v>0.00660472548214496</v>
      </c>
      <c r="AE6" s="17" t="s">
        <v>50</v>
      </c>
      <c r="AF6" s="38" t="n">
        <f aca="false">N19</f>
        <v>0.00494380541181899</v>
      </c>
      <c r="AG6" s="38" t="n">
        <f aca="false">O19</f>
        <v>0.00494380541181899</v>
      </c>
      <c r="AH6" s="38" t="n">
        <f aca="false">P19</f>
        <v>0.00494380541181899</v>
      </c>
      <c r="AI6" s="38" t="n">
        <f aca="false">Q19</f>
        <v>0.00494380541181899</v>
      </c>
      <c r="AJ6" s="38" t="n">
        <f aca="false">R19</f>
        <v>0.00329587027454599</v>
      </c>
      <c r="AK6" s="38" t="n">
        <f aca="false">S19</f>
        <v>0.00329587027454599</v>
      </c>
      <c r="AM6" s="17" t="s">
        <v>50</v>
      </c>
      <c r="AN6" s="38" t="n">
        <f aca="false">N30</f>
        <v>0.00434631432545202</v>
      </c>
      <c r="AO6" s="38" t="n">
        <f aca="false">O30</f>
        <v>0.00289754288363468</v>
      </c>
      <c r="AP6" s="38" t="n">
        <f aca="false">P30</f>
        <v>0.00434631432545202</v>
      </c>
      <c r="AQ6" s="38" t="n">
        <f aca="false">Q30</f>
        <v>0.00289754288363468</v>
      </c>
      <c r="AR6" s="38" t="n">
        <f aca="false">R30</f>
        <v>0.00289754288363468</v>
      </c>
      <c r="AS6" s="38" t="n">
        <f aca="false">S30</f>
        <v>0.00144877144181734</v>
      </c>
    </row>
    <row r="7" customFormat="false" ht="12.75" hidden="false" customHeight="true" outlineLevel="0" collapsed="false">
      <c r="B7" s="17" t="s">
        <v>49</v>
      </c>
      <c r="C7" s="39" t="n">
        <f aca="false">人口!G7</f>
        <v>786667</v>
      </c>
      <c r="D7" s="42" t="n">
        <v>2.7</v>
      </c>
      <c r="E7" s="42" t="n">
        <v>0.5</v>
      </c>
      <c r="F7" s="42" t="n">
        <v>0.4</v>
      </c>
      <c r="G7" s="42" t="n">
        <v>0.6</v>
      </c>
      <c r="H7" s="42" t="n">
        <v>0.5</v>
      </c>
      <c r="I7" s="42" t="n">
        <v>0.4</v>
      </c>
      <c r="J7" s="42" t="n">
        <v>0.4</v>
      </c>
      <c r="L7" s="17" t="s">
        <v>49</v>
      </c>
      <c r="M7" s="16" t="n">
        <f aca="false">D7*1000/$C7</f>
        <v>0.00343220193550765</v>
      </c>
      <c r="N7" s="16" t="n">
        <f aca="false">E7*1000/$C7</f>
        <v>0.000635592951019936</v>
      </c>
      <c r="O7" s="16" t="n">
        <f aca="false">F7*1000/$C7</f>
        <v>0.000508474360815949</v>
      </c>
      <c r="P7" s="16" t="n">
        <f aca="false">G7*1000/$C7</f>
        <v>0.000762711541223923</v>
      </c>
      <c r="Q7" s="16" t="n">
        <f aca="false">H7*1000/$C7</f>
        <v>0.000635592951019936</v>
      </c>
      <c r="R7" s="16" t="n">
        <f aca="false">I7*1000/$C7</f>
        <v>0.000508474360815949</v>
      </c>
      <c r="S7" s="16" t="n">
        <f aca="false">J7*1000/$C7</f>
        <v>0.000508474360815949</v>
      </c>
      <c r="AE7" s="17" t="s">
        <v>51</v>
      </c>
      <c r="AF7" s="38" t="n">
        <f aca="false">N20</f>
        <v>0.00728093487203757</v>
      </c>
      <c r="AG7" s="38" t="n">
        <f aca="false">O20</f>
        <v>0.00546070115402818</v>
      </c>
      <c r="AH7" s="38" t="n">
        <f aca="false">P20</f>
        <v>0.00910116859004696</v>
      </c>
      <c r="AI7" s="38" t="n">
        <f aca="false">Q20</f>
        <v>0.00910116859004696</v>
      </c>
      <c r="AJ7" s="38" t="n">
        <f aca="false">R20</f>
        <v>0.00728093487203757</v>
      </c>
      <c r="AK7" s="38" t="n">
        <f aca="false">S20</f>
        <v>0.00546070115402818</v>
      </c>
      <c r="AM7" s="17" t="s">
        <v>51</v>
      </c>
      <c r="AN7" s="38" t="n">
        <f aca="false">N31</f>
        <v>0.0132909990400945</v>
      </c>
      <c r="AO7" s="38" t="n">
        <f aca="false">O31</f>
        <v>0.00738388835560806</v>
      </c>
      <c r="AP7" s="38" t="n">
        <f aca="false">P31</f>
        <v>0.00738388835560806</v>
      </c>
      <c r="AQ7" s="38" t="n">
        <f aca="false">Q31</f>
        <v>0.00738388835560806</v>
      </c>
      <c r="AR7" s="38" t="n">
        <f aca="false">R31</f>
        <v>0.00590711068448645</v>
      </c>
      <c r="AS7" s="38" t="n">
        <f aca="false">S31</f>
        <v>0.00443033301336484</v>
      </c>
    </row>
    <row r="8" customFormat="false" ht="12.75" hidden="false" customHeight="true" outlineLevel="0" collapsed="false">
      <c r="B8" s="17" t="s">
        <v>50</v>
      </c>
      <c r="C8" s="39" t="n">
        <f aca="false">人口!G8</f>
        <v>129706</v>
      </c>
      <c r="D8" s="42" t="n">
        <v>2.9</v>
      </c>
      <c r="E8" s="42" t="n">
        <v>0.6</v>
      </c>
      <c r="F8" s="42" t="n">
        <v>0.5</v>
      </c>
      <c r="G8" s="42" t="n">
        <v>0.6</v>
      </c>
      <c r="H8" s="42" t="n">
        <v>0.5</v>
      </c>
      <c r="I8" s="42" t="n">
        <v>0.4</v>
      </c>
      <c r="J8" s="42" t="n">
        <v>0.3</v>
      </c>
      <c r="L8" s="17" t="s">
        <v>50</v>
      </c>
      <c r="M8" s="16" t="n">
        <f aca="false">D8*1000/$C8</f>
        <v>0.0223582563643933</v>
      </c>
      <c r="N8" s="16" t="n">
        <f aca="false">E8*1000/$C8</f>
        <v>0.00462584614435724</v>
      </c>
      <c r="O8" s="16" t="n">
        <f aca="false">F8*1000/$C8</f>
        <v>0.00385487178696437</v>
      </c>
      <c r="P8" s="16" t="n">
        <f aca="false">G8*1000/$C8</f>
        <v>0.00462584614435724</v>
      </c>
      <c r="Q8" s="16" t="n">
        <f aca="false">H8*1000/$C8</f>
        <v>0.00385487178696437</v>
      </c>
      <c r="R8" s="16" t="n">
        <f aca="false">I8*1000/$C8</f>
        <v>0.00308389742957149</v>
      </c>
      <c r="S8" s="16" t="n">
        <f aca="false">J8*1000/$C8</f>
        <v>0.00231292307217862</v>
      </c>
      <c r="AE8" s="17" t="s">
        <v>52</v>
      </c>
      <c r="AF8" s="38" t="n">
        <f aca="false">N21</f>
        <v>0.0138814982763806</v>
      </c>
      <c r="AG8" s="38" t="n">
        <f aca="false">O21</f>
        <v>0.0161950813224441</v>
      </c>
      <c r="AH8" s="38" t="n">
        <f aca="false">P21</f>
        <v>0.0185086643685075</v>
      </c>
      <c r="AI8" s="38" t="n">
        <f aca="false">Q21</f>
        <v>0.0161950813224441</v>
      </c>
      <c r="AJ8" s="38" t="n">
        <f aca="false">R21</f>
        <v>0.0138814982763806</v>
      </c>
      <c r="AK8" s="38" t="n">
        <f aca="false">S21</f>
        <v>0.00925433218425375</v>
      </c>
      <c r="AM8" s="17" t="s">
        <v>52</v>
      </c>
      <c r="AN8" s="38" t="n">
        <f aca="false">N32</f>
        <v>0.0342125970782442</v>
      </c>
      <c r="AO8" s="38" t="n">
        <f aca="false">O32</f>
        <v>0.0222381881008587</v>
      </c>
      <c r="AP8" s="38" t="n">
        <f aca="false">P32</f>
        <v>0.0188169283930343</v>
      </c>
      <c r="AQ8" s="38" t="n">
        <f aca="false">Q32</f>
        <v>0.0171062985391221</v>
      </c>
      <c r="AR8" s="38" t="n">
        <f aca="false">R32</f>
        <v>0.0136850388312977</v>
      </c>
      <c r="AS8" s="38" t="n">
        <f aca="false">S32</f>
        <v>0.0119744089773855</v>
      </c>
    </row>
    <row r="9" customFormat="false" ht="12.75" hidden="false" customHeight="true" outlineLevel="0" collapsed="false">
      <c r="B9" s="17" t="s">
        <v>51</v>
      </c>
      <c r="C9" s="39" t="n">
        <f aca="false">人口!G9</f>
        <v>122653</v>
      </c>
      <c r="D9" s="42" t="n">
        <v>5.5</v>
      </c>
      <c r="E9" s="42" t="n">
        <v>1.2</v>
      </c>
      <c r="F9" s="42" t="n">
        <v>0.9</v>
      </c>
      <c r="G9" s="42" t="n">
        <v>1</v>
      </c>
      <c r="H9" s="42" t="n">
        <v>0.9</v>
      </c>
      <c r="I9" s="42" t="n">
        <v>0.8</v>
      </c>
      <c r="J9" s="42" t="n">
        <v>0.6</v>
      </c>
      <c r="L9" s="17" t="s">
        <v>51</v>
      </c>
      <c r="M9" s="16" t="n">
        <f aca="false">D9*1000/$C9</f>
        <v>0.0448419525001427</v>
      </c>
      <c r="N9" s="16" t="n">
        <f aca="false">E9*1000/$C9</f>
        <v>0.00978369872730386</v>
      </c>
      <c r="O9" s="16" t="n">
        <f aca="false">F9*1000/$C9</f>
        <v>0.00733777404547789</v>
      </c>
      <c r="P9" s="16" t="n">
        <f aca="false">G9*1000/$C9</f>
        <v>0.00815308227275322</v>
      </c>
      <c r="Q9" s="16" t="n">
        <f aca="false">H9*1000/$C9</f>
        <v>0.00733777404547789</v>
      </c>
      <c r="R9" s="16" t="n">
        <f aca="false">I9*1000/$C9</f>
        <v>0.00652246581820257</v>
      </c>
      <c r="S9" s="16" t="n">
        <f aca="false">J9*1000/$C9</f>
        <v>0.00489184936365193</v>
      </c>
      <c r="AE9" s="17" t="s">
        <v>53</v>
      </c>
      <c r="AF9" s="38" t="n">
        <f aca="false">N22</f>
        <v>0.0382214294814626</v>
      </c>
      <c r="AG9" s="38" t="n">
        <f aca="false">O22</f>
        <v>0.0382214294814626</v>
      </c>
      <c r="AH9" s="38" t="n">
        <f aca="false">P22</f>
        <v>0.0424682549794029</v>
      </c>
      <c r="AI9" s="38" t="n">
        <f aca="false">Q22</f>
        <v>0.0382214294814626</v>
      </c>
      <c r="AJ9" s="38" t="n">
        <f aca="false">R22</f>
        <v>0.0339746039835223</v>
      </c>
      <c r="AK9" s="38" t="n">
        <f aca="false">S22</f>
        <v>0.0254809529876417</v>
      </c>
      <c r="AM9" s="17" t="s">
        <v>53</v>
      </c>
      <c r="AN9" s="38" t="n">
        <f aca="false">N33</f>
        <v>0.0771586333277072</v>
      </c>
      <c r="AO9" s="38" t="n">
        <f aca="false">O33</f>
        <v>0.0602801822872712</v>
      </c>
      <c r="AP9" s="38" t="n">
        <f aca="false">P33</f>
        <v>0.0506353531213078</v>
      </c>
      <c r="AQ9" s="38" t="n">
        <f aca="false">Q33</f>
        <v>0.0458129385383261</v>
      </c>
      <c r="AR9" s="38" t="n">
        <f aca="false">R33</f>
        <v>0.0361681093723627</v>
      </c>
      <c r="AS9" s="38" t="n">
        <f aca="false">S33</f>
        <v>0.0289344874978902</v>
      </c>
    </row>
    <row r="10" customFormat="false" ht="12.75" hidden="false" customHeight="true" outlineLevel="0" collapsed="false">
      <c r="B10" s="17" t="s">
        <v>52</v>
      </c>
      <c r="C10" s="39" t="n">
        <f aca="false">人口!G10</f>
        <v>101681</v>
      </c>
      <c r="D10" s="42" t="n">
        <v>10.9</v>
      </c>
      <c r="E10" s="42" t="n">
        <v>2.7</v>
      </c>
      <c r="F10" s="42" t="n">
        <v>2</v>
      </c>
      <c r="G10" s="42" t="n">
        <v>1.9</v>
      </c>
      <c r="H10" s="42" t="n">
        <v>1.7</v>
      </c>
      <c r="I10" s="42" t="n">
        <v>1.5</v>
      </c>
      <c r="J10" s="42" t="n">
        <v>1.1</v>
      </c>
      <c r="L10" s="17" t="s">
        <v>52</v>
      </c>
      <c r="M10" s="16" t="n">
        <f aca="false">D10*1000/$C10</f>
        <v>0.107198001593218</v>
      </c>
      <c r="N10" s="16" t="n">
        <f aca="false">E10*1000/$C10</f>
        <v>0.0265536334221733</v>
      </c>
      <c r="O10" s="16" t="n">
        <f aca="false">F10*1000/$C10</f>
        <v>0.0196693580904987</v>
      </c>
      <c r="P10" s="16" t="n">
        <f aca="false">G10*1000/$C10</f>
        <v>0.0186858901859738</v>
      </c>
      <c r="Q10" s="16" t="n">
        <f aca="false">H10*1000/$C10</f>
        <v>0.0167189543769239</v>
      </c>
      <c r="R10" s="16" t="n">
        <f aca="false">I10*1000/$C10</f>
        <v>0.014752018567874</v>
      </c>
      <c r="S10" s="16" t="n">
        <f aca="false">J10*1000/$C10</f>
        <v>0.0108181469497743</v>
      </c>
      <c r="AE10" s="17" t="s">
        <v>54</v>
      </c>
      <c r="AF10" s="38" t="n">
        <f aca="false">N23</f>
        <v>0.0694789081885856</v>
      </c>
      <c r="AG10" s="38" t="n">
        <f aca="false">O23</f>
        <v>0.0694789081885856</v>
      </c>
      <c r="AH10" s="38" t="n">
        <f aca="false">P23</f>
        <v>0.0794044665012407</v>
      </c>
      <c r="AI10" s="38" t="n">
        <f aca="false">Q23</f>
        <v>0.0694789081885856</v>
      </c>
      <c r="AJ10" s="38" t="n">
        <f aca="false">R23</f>
        <v>0.0595533498759305</v>
      </c>
      <c r="AK10" s="38" t="n">
        <f aca="false">S23</f>
        <v>0.0397022332506204</v>
      </c>
      <c r="AM10" s="17" t="s">
        <v>54</v>
      </c>
      <c r="AN10" s="38" t="n">
        <f aca="false">N34</f>
        <v>0.112759129152572</v>
      </c>
      <c r="AO10" s="38" t="n">
        <f aca="false">O34</f>
        <v>0.112759129152572</v>
      </c>
      <c r="AP10" s="38" t="n">
        <f aca="false">P34</f>
        <v>0.104085349986989</v>
      </c>
      <c r="AQ10" s="38" t="n">
        <f aca="false">Q34</f>
        <v>0.0997484604041981</v>
      </c>
      <c r="AR10" s="38" t="n">
        <f aca="false">R34</f>
        <v>0.0867377916558244</v>
      </c>
      <c r="AS10" s="38" t="n">
        <f aca="false">S34</f>
        <v>0.0650533437418683</v>
      </c>
    </row>
    <row r="11" customFormat="false" ht="12.75" hidden="false" customHeight="true" outlineLevel="0" collapsed="false">
      <c r="B11" s="17" t="s">
        <v>53</v>
      </c>
      <c r="C11" s="39" t="n">
        <f aca="false">人口!G11</f>
        <v>65020</v>
      </c>
      <c r="D11" s="42" t="n">
        <v>17.6</v>
      </c>
      <c r="E11" s="42" t="n">
        <v>4.2</v>
      </c>
      <c r="F11" s="42" t="n">
        <v>3.4</v>
      </c>
      <c r="G11" s="42" t="n">
        <v>3.1</v>
      </c>
      <c r="H11" s="42" t="n">
        <v>2.9</v>
      </c>
      <c r="I11" s="42" t="n">
        <v>2.3</v>
      </c>
      <c r="J11" s="42" t="n">
        <v>1.8</v>
      </c>
      <c r="L11" s="17" t="s">
        <v>53</v>
      </c>
      <c r="M11" s="16" t="n">
        <f aca="false">D11*1000/$C11</f>
        <v>0.270685942786835</v>
      </c>
      <c r="N11" s="16" t="n">
        <f aca="false">E11*1000/$C11</f>
        <v>0.064595509074131</v>
      </c>
      <c r="O11" s="16" t="n">
        <f aca="false">F11*1000/$C11</f>
        <v>0.0522916025838204</v>
      </c>
      <c r="P11" s="16" t="n">
        <f aca="false">G11*1000/$C11</f>
        <v>0.0476776376499539</v>
      </c>
      <c r="Q11" s="16" t="n">
        <f aca="false">H11*1000/$C11</f>
        <v>0.0446016610273762</v>
      </c>
      <c r="R11" s="16" t="n">
        <f aca="false">I11*1000/$C11</f>
        <v>0.0353737311596432</v>
      </c>
      <c r="S11" s="16" t="n">
        <f aca="false">J11*1000/$C11</f>
        <v>0.027683789603199</v>
      </c>
      <c r="AE11" s="19" t="s">
        <v>69</v>
      </c>
      <c r="AF11" s="43" t="n">
        <f aca="false">N24</f>
        <v>0.0685871056241427</v>
      </c>
      <c r="AG11" s="43" t="n">
        <f aca="false">O24</f>
        <v>0.0914494741655235</v>
      </c>
      <c r="AH11" s="43" t="n">
        <f aca="false">P24</f>
        <v>0.114311842706904</v>
      </c>
      <c r="AI11" s="43" t="n">
        <f aca="false">Q24</f>
        <v>0.114311842706904</v>
      </c>
      <c r="AJ11" s="43" t="n">
        <f aca="false">R24</f>
        <v>0.0914494741655235</v>
      </c>
      <c r="AK11" s="43" t="n">
        <f aca="false">S24</f>
        <v>0.0685871056241427</v>
      </c>
      <c r="AM11" s="19" t="s">
        <v>69</v>
      </c>
      <c r="AN11" s="43" t="n">
        <f aca="false">N35</f>
        <v>0.0818330605564648</v>
      </c>
      <c r="AO11" s="43" t="n">
        <f aca="false">O35</f>
        <v>0.111590537122452</v>
      </c>
      <c r="AP11" s="43" t="n">
        <f aca="false">P35</f>
        <v>0.148787382829936</v>
      </c>
      <c r="AQ11" s="43" t="n">
        <f aca="false">Q35</f>
        <v>0.16366612111293</v>
      </c>
      <c r="AR11" s="43" t="n">
        <f aca="false">R35</f>
        <v>0.178544859395923</v>
      </c>
      <c r="AS11" s="43" t="n">
        <f aca="false">S35</f>
        <v>0.141348013688439</v>
      </c>
    </row>
    <row r="12" customFormat="false" ht="12.75" hidden="false" customHeight="true" outlineLevel="0" collapsed="false">
      <c r="B12" s="17" t="s">
        <v>54</v>
      </c>
      <c r="C12" s="39" t="n">
        <f aca="false">人口!G12</f>
        <v>33133</v>
      </c>
      <c r="D12" s="42" t="n">
        <v>17.2</v>
      </c>
      <c r="E12" s="42" t="n">
        <v>3.3</v>
      </c>
      <c r="F12" s="42" t="n">
        <v>3.3</v>
      </c>
      <c r="G12" s="42" t="n">
        <v>3.2</v>
      </c>
      <c r="H12" s="42" t="n">
        <v>3</v>
      </c>
      <c r="I12" s="42" t="n">
        <v>2.6</v>
      </c>
      <c r="J12" s="42" t="n">
        <v>1.9</v>
      </c>
      <c r="L12" s="17" t="s">
        <v>54</v>
      </c>
      <c r="M12" s="16" t="n">
        <f aca="false">D12*1000/$C12</f>
        <v>0.519119910663085</v>
      </c>
      <c r="N12" s="16" t="n">
        <f aca="false">E12*1000/$C12</f>
        <v>0.0995985875109408</v>
      </c>
      <c r="O12" s="16" t="n">
        <f aca="false">F12*1000/$C12</f>
        <v>0.0995985875109408</v>
      </c>
      <c r="P12" s="16" t="n">
        <f aca="false">G12*1000/$C12</f>
        <v>0.0965804484954577</v>
      </c>
      <c r="Q12" s="16" t="n">
        <f aca="false">H12*1000/$C12</f>
        <v>0.0905441704644916</v>
      </c>
      <c r="R12" s="16" t="n">
        <f aca="false">I12*1000/$C12</f>
        <v>0.0784716144025594</v>
      </c>
      <c r="S12" s="16" t="n">
        <f aca="false">J12*1000/$C12</f>
        <v>0.057344641294178</v>
      </c>
    </row>
    <row r="13" customFormat="false" ht="12.75" hidden="false" customHeight="true" outlineLevel="0" collapsed="false">
      <c r="B13" s="19" t="s">
        <v>69</v>
      </c>
      <c r="C13" s="19" t="n">
        <f aca="false">人口!G13</f>
        <v>17816</v>
      </c>
      <c r="D13" s="44" t="n">
        <v>13.8</v>
      </c>
      <c r="E13" s="44" t="n">
        <v>1.5</v>
      </c>
      <c r="F13" s="44" t="n">
        <v>2</v>
      </c>
      <c r="G13" s="44" t="n">
        <v>2.5</v>
      </c>
      <c r="H13" s="44" t="n">
        <v>2.7</v>
      </c>
      <c r="I13" s="44" t="n">
        <v>2.9</v>
      </c>
      <c r="J13" s="44" t="n">
        <v>2.3</v>
      </c>
      <c r="L13" s="19" t="s">
        <v>69</v>
      </c>
      <c r="M13" s="20" t="n">
        <f aca="false">D13*1000/$C13</f>
        <v>0.774584643017512</v>
      </c>
      <c r="N13" s="20" t="n">
        <f aca="false">E13*1000/$C13</f>
        <v>0.0841939829366861</v>
      </c>
      <c r="O13" s="20" t="n">
        <f aca="false">F13*1000/$C13</f>
        <v>0.112258643915582</v>
      </c>
      <c r="P13" s="20" t="n">
        <f aca="false">G13*1000/$C13</f>
        <v>0.140323304894477</v>
      </c>
      <c r="Q13" s="20" t="n">
        <f aca="false">H13*1000/$C13</f>
        <v>0.151549169286035</v>
      </c>
      <c r="R13" s="20" t="n">
        <f aca="false">I13*1000/$C13</f>
        <v>0.162775033677593</v>
      </c>
      <c r="S13" s="20" t="n">
        <f aca="false">J13*1000/$C13</f>
        <v>0.12909744050291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宮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759126599543006</v>
      </c>
      <c r="AG16" s="38" t="n">
        <f aca="false">O29</f>
        <v>0.000506084399695337</v>
      </c>
      <c r="AH16" s="38" t="n">
        <f aca="false">P29</f>
        <v>0.000506084399695337</v>
      </c>
      <c r="AI16" s="38" t="n">
        <f aca="false">Q29</f>
        <v>0.000506084399695337</v>
      </c>
      <c r="AJ16" s="38" t="n">
        <f aca="false">R29</f>
        <v>0.000253042199847669</v>
      </c>
      <c r="AK16" s="38" t="n">
        <f aca="false">S29</f>
        <v>0.000506084399695337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88315</v>
      </c>
      <c r="D17" s="40" t="n">
        <v>21.1</v>
      </c>
      <c r="E17" s="40" t="n">
        <v>3.6</v>
      </c>
      <c r="F17" s="40" t="n">
        <v>3.5</v>
      </c>
      <c r="G17" s="40" t="n">
        <v>4.3</v>
      </c>
      <c r="H17" s="40" t="n">
        <v>3.9</v>
      </c>
      <c r="I17" s="40" t="n">
        <v>3.4</v>
      </c>
      <c r="J17" s="40" t="n">
        <v>2.3</v>
      </c>
      <c r="L17" s="15" t="s">
        <v>70</v>
      </c>
      <c r="M17" s="46" t="n">
        <f aca="false">D17*1000/$C17</f>
        <v>0.0358651402734929</v>
      </c>
      <c r="N17" s="46" t="n">
        <f aca="false">E17*1000/$C17</f>
        <v>0.00611917085234951</v>
      </c>
      <c r="O17" s="46" t="n">
        <f aca="false">F17*1000/$C17</f>
        <v>0.00594919388422869</v>
      </c>
      <c r="P17" s="46" t="n">
        <f aca="false">G17*1000/$C17</f>
        <v>0.00730900962919524</v>
      </c>
      <c r="Q17" s="46" t="n">
        <f aca="false">H17*1000/$C17</f>
        <v>0.00662910175671197</v>
      </c>
      <c r="R17" s="46" t="n">
        <f aca="false">I17*1000/$C17</f>
        <v>0.00577921691610787</v>
      </c>
      <c r="S17" s="46" t="n">
        <f aca="false">J17*1000/$C17</f>
        <v>0.00390947026677885</v>
      </c>
      <c r="AE17" s="17" t="s">
        <v>50</v>
      </c>
      <c r="AF17" s="38" t="n">
        <f aca="false">N30</f>
        <v>0.00434631432545202</v>
      </c>
      <c r="AG17" s="38" t="n">
        <f aca="false">O30</f>
        <v>0.00289754288363468</v>
      </c>
      <c r="AH17" s="38" t="n">
        <f aca="false">P30</f>
        <v>0.00434631432545202</v>
      </c>
      <c r="AI17" s="38" t="n">
        <f aca="false">Q30</f>
        <v>0.00289754288363468</v>
      </c>
      <c r="AJ17" s="38" t="n">
        <f aca="false">R30</f>
        <v>0.00289754288363468</v>
      </c>
      <c r="AK17" s="38" t="n">
        <f aca="false">S30</f>
        <v>0.00144877144181734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G18</f>
        <v>391476</v>
      </c>
      <c r="D18" s="42" t="n">
        <v>1.6</v>
      </c>
      <c r="E18" s="42" t="n">
        <v>0.3</v>
      </c>
      <c r="F18" s="42" t="n">
        <v>0.2</v>
      </c>
      <c r="G18" s="42" t="n">
        <v>0.4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408709601610316</v>
      </c>
      <c r="N18" s="16" t="n">
        <f aca="false">E18*1000/$C18</f>
        <v>0.000766330503019342</v>
      </c>
      <c r="O18" s="16" t="n">
        <f aca="false">F18*1000/$C18</f>
        <v>0.000510887002012895</v>
      </c>
      <c r="P18" s="16" t="n">
        <f aca="false">G18*1000/$C18</f>
        <v>0.00102177400402579</v>
      </c>
      <c r="Q18" s="16" t="n">
        <f aca="false">H18*1000/$C18</f>
        <v>0.000766330503019342</v>
      </c>
      <c r="R18" s="16" t="n">
        <f aca="false">I18*1000/$C18</f>
        <v>0.000510887002012895</v>
      </c>
      <c r="S18" s="16" t="n">
        <f aca="false">J18*1000/$C18</f>
        <v>0.000510887002012895</v>
      </c>
      <c r="AE18" s="17" t="s">
        <v>51</v>
      </c>
      <c r="AF18" s="38" t="n">
        <f aca="false">N31</f>
        <v>0.0132909990400945</v>
      </c>
      <c r="AG18" s="38" t="n">
        <f aca="false">O31</f>
        <v>0.00738388835560806</v>
      </c>
      <c r="AH18" s="38" t="n">
        <f aca="false">P31</f>
        <v>0.00738388835560806</v>
      </c>
      <c r="AI18" s="38" t="n">
        <f aca="false">Q31</f>
        <v>0.00738388835560806</v>
      </c>
      <c r="AJ18" s="38" t="n">
        <f aca="false">R31</f>
        <v>0.00590711068448645</v>
      </c>
      <c r="AK18" s="38" t="n">
        <f aca="false">S31</f>
        <v>0.00443033301336484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G19</f>
        <v>60682</v>
      </c>
      <c r="D19" s="42" t="n">
        <v>1.6</v>
      </c>
      <c r="E19" s="42" t="n">
        <v>0.3</v>
      </c>
      <c r="F19" s="42" t="n">
        <v>0.3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6366962196368</v>
      </c>
      <c r="N19" s="16" t="n">
        <f aca="false">E19*1000/$C19</f>
        <v>0.00494380541181899</v>
      </c>
      <c r="O19" s="16" t="n">
        <f aca="false">F19*1000/$C19</f>
        <v>0.00494380541181899</v>
      </c>
      <c r="P19" s="16" t="n">
        <f aca="false">G19*1000/$C19</f>
        <v>0.00494380541181899</v>
      </c>
      <c r="Q19" s="16" t="n">
        <f aca="false">H19*1000/$C19</f>
        <v>0.00494380541181899</v>
      </c>
      <c r="R19" s="16" t="n">
        <f aca="false">I19*1000/$C19</f>
        <v>0.00329587027454599</v>
      </c>
      <c r="S19" s="16" t="n">
        <f aca="false">J19*1000/$C19</f>
        <v>0.00329587027454599</v>
      </c>
      <c r="AE19" s="17" t="s">
        <v>52</v>
      </c>
      <c r="AF19" s="38" t="n">
        <f aca="false">N32</f>
        <v>0.0342125970782442</v>
      </c>
      <c r="AG19" s="38" t="n">
        <f aca="false">O32</f>
        <v>0.0222381881008587</v>
      </c>
      <c r="AH19" s="38" t="n">
        <f aca="false">P32</f>
        <v>0.0188169283930343</v>
      </c>
      <c r="AI19" s="38" t="n">
        <f aca="false">Q32</f>
        <v>0.0171062985391221</v>
      </c>
      <c r="AJ19" s="38" t="n">
        <f aca="false">R32</f>
        <v>0.0136850388312977</v>
      </c>
      <c r="AK19" s="38" t="n">
        <f aca="false">S32</f>
        <v>0.0119744089773855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G20</f>
        <v>54938</v>
      </c>
      <c r="D20" s="42" t="n">
        <v>2.4</v>
      </c>
      <c r="E20" s="42" t="n">
        <v>0.4</v>
      </c>
      <c r="F20" s="42" t="n">
        <v>0.3</v>
      </c>
      <c r="G20" s="42" t="n">
        <v>0.5</v>
      </c>
      <c r="H20" s="42" t="n">
        <v>0.5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36856092322254</v>
      </c>
      <c r="N20" s="16" t="n">
        <f aca="false">E20*1000/$C20</f>
        <v>0.00728093487203757</v>
      </c>
      <c r="O20" s="16" t="n">
        <f aca="false">F20*1000/$C20</f>
        <v>0.00546070115402818</v>
      </c>
      <c r="P20" s="16" t="n">
        <f aca="false">G20*1000/$C20</f>
        <v>0.00910116859004696</v>
      </c>
      <c r="Q20" s="16" t="n">
        <f aca="false">H20*1000/$C20</f>
        <v>0.00910116859004696</v>
      </c>
      <c r="R20" s="16" t="n">
        <f aca="false">I20*1000/$C20</f>
        <v>0.00728093487203757</v>
      </c>
      <c r="S20" s="16" t="n">
        <f aca="false">J20*1000/$C20</f>
        <v>0.00546070115402818</v>
      </c>
      <c r="AE20" s="17" t="s">
        <v>53</v>
      </c>
      <c r="AF20" s="38" t="n">
        <f aca="false">N33</f>
        <v>0.0771586333277072</v>
      </c>
      <c r="AG20" s="38" t="n">
        <f aca="false">O33</f>
        <v>0.0602801822872712</v>
      </c>
      <c r="AH20" s="38" t="n">
        <f aca="false">P33</f>
        <v>0.0506353531213078</v>
      </c>
      <c r="AI20" s="38" t="n">
        <f aca="false">Q33</f>
        <v>0.0458129385383261</v>
      </c>
      <c r="AJ20" s="38" t="n">
        <f aca="false">R33</f>
        <v>0.0361681093723627</v>
      </c>
      <c r="AK20" s="38" t="n">
        <f aca="false">S33</f>
        <v>0.0289344874978902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G21</f>
        <v>43223</v>
      </c>
      <c r="D21" s="42" t="n">
        <v>3.9</v>
      </c>
      <c r="E21" s="42" t="n">
        <v>0.6</v>
      </c>
      <c r="F21" s="42" t="n">
        <v>0.7</v>
      </c>
      <c r="G21" s="42" t="n">
        <v>0.8</v>
      </c>
      <c r="H21" s="42" t="n">
        <v>0.7</v>
      </c>
      <c r="I21" s="42" t="n">
        <v>0.6</v>
      </c>
      <c r="J21" s="42" t="n">
        <v>0.4</v>
      </c>
      <c r="L21" s="17" t="s">
        <v>52</v>
      </c>
      <c r="M21" s="16" t="n">
        <f aca="false">D21*1000/$C21</f>
        <v>0.0902297387964741</v>
      </c>
      <c r="N21" s="16" t="n">
        <f aca="false">E21*1000/$C21</f>
        <v>0.0138814982763806</v>
      </c>
      <c r="O21" s="16" t="n">
        <f aca="false">F21*1000/$C21</f>
        <v>0.0161950813224441</v>
      </c>
      <c r="P21" s="16" t="n">
        <f aca="false">G21*1000/$C21</f>
        <v>0.0185086643685075</v>
      </c>
      <c r="Q21" s="16" t="n">
        <f aca="false">H21*1000/$C21</f>
        <v>0.0161950813224441</v>
      </c>
      <c r="R21" s="16" t="n">
        <f aca="false">I21*1000/$C21</f>
        <v>0.0138814982763806</v>
      </c>
      <c r="S21" s="16" t="n">
        <f aca="false">J21*1000/$C21</f>
        <v>0.00925433218425375</v>
      </c>
      <c r="AE21" s="17" t="s">
        <v>54</v>
      </c>
      <c r="AF21" s="38" t="n">
        <f aca="false">N34</f>
        <v>0.112759129152572</v>
      </c>
      <c r="AG21" s="38" t="n">
        <f aca="false">O34</f>
        <v>0.112759129152572</v>
      </c>
      <c r="AH21" s="38" t="n">
        <f aca="false">P34</f>
        <v>0.104085349986989</v>
      </c>
      <c r="AI21" s="38" t="n">
        <f aca="false">Q34</f>
        <v>0.0997484604041981</v>
      </c>
      <c r="AJ21" s="38" t="n">
        <f aca="false">R34</f>
        <v>0.0867377916558244</v>
      </c>
      <c r="AK21" s="38" t="n">
        <f aca="false">S34</f>
        <v>0.0650533437418683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G22</f>
        <v>23547</v>
      </c>
      <c r="D22" s="42" t="n">
        <v>5.1</v>
      </c>
      <c r="E22" s="42" t="n">
        <v>0.9</v>
      </c>
      <c r="F22" s="42" t="n">
        <v>0.9</v>
      </c>
      <c r="G22" s="42" t="n">
        <v>1</v>
      </c>
      <c r="H22" s="42" t="n">
        <v>0.9</v>
      </c>
      <c r="I22" s="42" t="n">
        <v>0.8</v>
      </c>
      <c r="J22" s="42" t="n">
        <v>0.6</v>
      </c>
      <c r="L22" s="17" t="s">
        <v>53</v>
      </c>
      <c r="M22" s="16" t="n">
        <f aca="false">D22*1000/$C22</f>
        <v>0.216588100394955</v>
      </c>
      <c r="N22" s="16" t="n">
        <f aca="false">E22*1000/$C22</f>
        <v>0.0382214294814626</v>
      </c>
      <c r="O22" s="16" t="n">
        <f aca="false">F22*1000/$C22</f>
        <v>0.0382214294814626</v>
      </c>
      <c r="P22" s="16" t="n">
        <f aca="false">G22*1000/$C22</f>
        <v>0.0424682549794029</v>
      </c>
      <c r="Q22" s="16" t="n">
        <f aca="false">H22*1000/$C22</f>
        <v>0.0382214294814626</v>
      </c>
      <c r="R22" s="16" t="n">
        <f aca="false">I22*1000/$C22</f>
        <v>0.0339746039835223</v>
      </c>
      <c r="S22" s="16" t="n">
        <f aca="false">J22*1000/$C22</f>
        <v>0.0254809529876417</v>
      </c>
      <c r="AE22" s="19" t="s">
        <v>69</v>
      </c>
      <c r="AF22" s="43" t="n">
        <f aca="false">N35</f>
        <v>0.0818330605564648</v>
      </c>
      <c r="AG22" s="43" t="n">
        <f aca="false">O35</f>
        <v>0.111590537122452</v>
      </c>
      <c r="AH22" s="43" t="n">
        <f aca="false">P35</f>
        <v>0.148787382829936</v>
      </c>
      <c r="AI22" s="43" t="n">
        <f aca="false">Q35</f>
        <v>0.16366612111293</v>
      </c>
      <c r="AJ22" s="43" t="n">
        <f aca="false">R35</f>
        <v>0.178544859395923</v>
      </c>
      <c r="AK22" s="43" t="n">
        <f aca="false">S35</f>
        <v>0.141348013688439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G23</f>
        <v>10075</v>
      </c>
      <c r="D23" s="42" t="n">
        <v>3.8</v>
      </c>
      <c r="E23" s="42" t="n">
        <v>0.7</v>
      </c>
      <c r="F23" s="42" t="n">
        <v>0.7</v>
      </c>
      <c r="G23" s="42" t="n">
        <v>0.8</v>
      </c>
      <c r="H23" s="42" t="n">
        <v>0.7</v>
      </c>
      <c r="I23" s="42" t="n">
        <v>0.6</v>
      </c>
      <c r="J23" s="42" t="n">
        <v>0.4</v>
      </c>
      <c r="L23" s="17" t="s">
        <v>54</v>
      </c>
      <c r="M23" s="16" t="n">
        <f aca="false">D23*1000/$C23</f>
        <v>0.377171215880893</v>
      </c>
      <c r="N23" s="16" t="n">
        <f aca="false">E23*1000/$C23</f>
        <v>0.0694789081885856</v>
      </c>
      <c r="O23" s="16" t="n">
        <f aca="false">F23*1000/$C23</f>
        <v>0.0694789081885856</v>
      </c>
      <c r="P23" s="16" t="n">
        <f aca="false">G23*1000/$C23</f>
        <v>0.0794044665012407</v>
      </c>
      <c r="Q23" s="16" t="n">
        <f aca="false">H23*1000/$C23</f>
        <v>0.0694789081885856</v>
      </c>
      <c r="R23" s="16" t="n">
        <f aca="false">I23*1000/$C23</f>
        <v>0.0595533498759305</v>
      </c>
      <c r="S23" s="16" t="n">
        <f aca="false">J23*1000/$C23</f>
        <v>0.0397022332506204</v>
      </c>
    </row>
    <row r="24" customFormat="false" ht="12.75" hidden="false" customHeight="true" outlineLevel="0" collapsed="false">
      <c r="B24" s="19" t="s">
        <v>69</v>
      </c>
      <c r="C24" s="19" t="n">
        <f aca="false">人口!G24</f>
        <v>4374</v>
      </c>
      <c r="D24" s="44" t="n">
        <v>2.6</v>
      </c>
      <c r="E24" s="44" t="n">
        <v>0.3</v>
      </c>
      <c r="F24" s="44" t="n">
        <v>0.4</v>
      </c>
      <c r="G24" s="44" t="n">
        <v>0.5</v>
      </c>
      <c r="H24" s="44" t="n">
        <v>0.5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94421582075903</v>
      </c>
      <c r="N24" s="20" t="n">
        <f aca="false">E24*1000/$C24</f>
        <v>0.0685871056241427</v>
      </c>
      <c r="O24" s="20" t="n">
        <f aca="false">F24*1000/$C24</f>
        <v>0.0914494741655235</v>
      </c>
      <c r="P24" s="20" t="n">
        <f aca="false">G24*1000/$C24</f>
        <v>0.114311842706904</v>
      </c>
      <c r="Q24" s="20" t="n">
        <f aca="false">H24*1000/$C24</f>
        <v>0.114311842706904</v>
      </c>
      <c r="R24" s="20" t="n">
        <f aca="false">I24*1000/$C24</f>
        <v>0.0914494741655235</v>
      </c>
      <c r="S24" s="20" t="n">
        <f aca="false">J24*1000/$C24</f>
        <v>0.068587105624142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宮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668361</v>
      </c>
      <c r="D28" s="40" t="n">
        <v>49.4</v>
      </c>
      <c r="E28" s="40" t="n">
        <v>10.4</v>
      </c>
      <c r="F28" s="40" t="n">
        <v>8.8</v>
      </c>
      <c r="G28" s="40" t="n">
        <v>8.5</v>
      </c>
      <c r="H28" s="40" t="n">
        <v>8.3</v>
      </c>
      <c r="I28" s="40" t="n">
        <v>7.5</v>
      </c>
      <c r="J28" s="40" t="n">
        <v>6</v>
      </c>
      <c r="L28" s="15" t="s">
        <v>71</v>
      </c>
      <c r="M28" s="46" t="n">
        <f aca="false">D28*1000/$C28</f>
        <v>0.0739121522650185</v>
      </c>
      <c r="N28" s="46" t="n">
        <f aca="false">E28*1000/$C28</f>
        <v>0.0155604531084249</v>
      </c>
      <c r="O28" s="46" t="n">
        <f aca="false">F28*1000/$C28</f>
        <v>0.0131665372455903</v>
      </c>
      <c r="P28" s="46" t="n">
        <f aca="false">G28*1000/$C28</f>
        <v>0.0127176780213088</v>
      </c>
      <c r="Q28" s="46" t="n">
        <f aca="false">H28*1000/$C28</f>
        <v>0.0124184385384545</v>
      </c>
      <c r="R28" s="46" t="n">
        <f aca="false">I28*1000/$C28</f>
        <v>0.0112214806070372</v>
      </c>
      <c r="S28" s="46" t="n">
        <f aca="false">J28*1000/$C28</f>
        <v>0.0089771844856297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G29</f>
        <v>395191</v>
      </c>
      <c r="D29" s="42" t="n">
        <v>1.1</v>
      </c>
      <c r="E29" s="42" t="n">
        <v>0.3</v>
      </c>
      <c r="F29" s="42" t="n">
        <v>0.2</v>
      </c>
      <c r="G29" s="42" t="n">
        <v>0.2</v>
      </c>
      <c r="H29" s="42" t="n">
        <v>0.2</v>
      </c>
      <c r="I29" s="42" t="n">
        <v>0.1</v>
      </c>
      <c r="J29" s="42" t="n">
        <v>0.2</v>
      </c>
      <c r="L29" s="17" t="s">
        <v>49</v>
      </c>
      <c r="M29" s="16" t="n">
        <f aca="false">D29*1000/$C29</f>
        <v>0.00278346419832435</v>
      </c>
      <c r="N29" s="16" t="n">
        <f aca="false">E29*1000/$C29</f>
        <v>0.000759126599543006</v>
      </c>
      <c r="O29" s="16" t="n">
        <f aca="false">F29*1000/$C29</f>
        <v>0.000506084399695337</v>
      </c>
      <c r="P29" s="16" t="n">
        <f aca="false">G29*1000/$C29</f>
        <v>0.000506084399695337</v>
      </c>
      <c r="Q29" s="16" t="n">
        <f aca="false">H29*1000/$C29</f>
        <v>0.000506084399695337</v>
      </c>
      <c r="R29" s="16" t="n">
        <f aca="false">I29*1000/$C29</f>
        <v>0.000253042199847669</v>
      </c>
      <c r="S29" s="16" t="n">
        <f aca="false">J29*1000/$C29</f>
        <v>0.000506084399695337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G30</f>
        <v>69024</v>
      </c>
      <c r="D30" s="42" t="n">
        <v>1.3</v>
      </c>
      <c r="E30" s="42" t="n">
        <v>0.3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1</v>
      </c>
      <c r="L30" s="17" t="s">
        <v>50</v>
      </c>
      <c r="M30" s="16" t="n">
        <f aca="false">D30*1000/$C30</f>
        <v>0.0188340287436254</v>
      </c>
      <c r="N30" s="16" t="n">
        <f aca="false">E30*1000/$C30</f>
        <v>0.00434631432545202</v>
      </c>
      <c r="O30" s="16" t="n">
        <f aca="false">F30*1000/$C30</f>
        <v>0.00289754288363468</v>
      </c>
      <c r="P30" s="16" t="n">
        <f aca="false">G30*1000/$C30</f>
        <v>0.00434631432545202</v>
      </c>
      <c r="Q30" s="16" t="n">
        <f aca="false">H30*1000/$C30</f>
        <v>0.00289754288363468</v>
      </c>
      <c r="R30" s="16" t="n">
        <f aca="false">I30*1000/$C30</f>
        <v>0.00289754288363468</v>
      </c>
      <c r="S30" s="16" t="n">
        <f aca="false">J30*1000/$C30</f>
        <v>0.00144877144181734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G31</f>
        <v>67715</v>
      </c>
      <c r="D31" s="42" t="n">
        <v>3.1</v>
      </c>
      <c r="E31" s="42" t="n">
        <v>0.9</v>
      </c>
      <c r="F31" s="42" t="n">
        <v>0.5</v>
      </c>
      <c r="G31" s="42" t="n">
        <v>0.5</v>
      </c>
      <c r="H31" s="42" t="n">
        <v>0.5</v>
      </c>
      <c r="I31" s="42" t="n">
        <v>0.4</v>
      </c>
      <c r="J31" s="42" t="n">
        <v>0.3</v>
      </c>
      <c r="L31" s="17" t="s">
        <v>51</v>
      </c>
      <c r="M31" s="16" t="n">
        <f aca="false">D31*1000/$C31</f>
        <v>0.04578010780477</v>
      </c>
      <c r="N31" s="16" t="n">
        <f aca="false">E31*1000/$C31</f>
        <v>0.0132909990400945</v>
      </c>
      <c r="O31" s="16" t="n">
        <f aca="false">F31*1000/$C31</f>
        <v>0.00738388835560806</v>
      </c>
      <c r="P31" s="16" t="n">
        <f aca="false">G31*1000/$C31</f>
        <v>0.00738388835560806</v>
      </c>
      <c r="Q31" s="16" t="n">
        <f aca="false">H31*1000/$C31</f>
        <v>0.00738388835560806</v>
      </c>
      <c r="R31" s="16" t="n">
        <f aca="false">I31*1000/$C31</f>
        <v>0.00590711068448645</v>
      </c>
      <c r="S31" s="16" t="n">
        <f aca="false">J31*1000/$C31</f>
        <v>0.00443033301336484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G32</f>
        <v>58458</v>
      </c>
      <c r="D32" s="42" t="n">
        <v>6.9</v>
      </c>
      <c r="E32" s="42" t="n">
        <v>2</v>
      </c>
      <c r="F32" s="42" t="n">
        <v>1.3</v>
      </c>
      <c r="G32" s="42" t="n">
        <v>1.1</v>
      </c>
      <c r="H32" s="42" t="n">
        <v>1</v>
      </c>
      <c r="I32" s="42" t="n">
        <v>0.8</v>
      </c>
      <c r="J32" s="42" t="n">
        <v>0.7</v>
      </c>
      <c r="L32" s="17" t="s">
        <v>52</v>
      </c>
      <c r="M32" s="16" t="n">
        <f aca="false">D32*1000/$C32</f>
        <v>0.118033459919943</v>
      </c>
      <c r="N32" s="16" t="n">
        <f aca="false">E32*1000/$C32</f>
        <v>0.0342125970782442</v>
      </c>
      <c r="O32" s="16" t="n">
        <f aca="false">F32*1000/$C32</f>
        <v>0.0222381881008587</v>
      </c>
      <c r="P32" s="16" t="n">
        <f aca="false">G32*1000/$C32</f>
        <v>0.0188169283930343</v>
      </c>
      <c r="Q32" s="16" t="n">
        <f aca="false">H32*1000/$C32</f>
        <v>0.0171062985391221</v>
      </c>
      <c r="R32" s="16" t="n">
        <f aca="false">I32*1000/$C32</f>
        <v>0.0136850388312977</v>
      </c>
      <c r="S32" s="16" t="n">
        <f aca="false">J32*1000/$C32</f>
        <v>0.0119744089773855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G33</f>
        <v>41473</v>
      </c>
      <c r="D33" s="42" t="n">
        <v>12.4</v>
      </c>
      <c r="E33" s="42" t="n">
        <v>3.2</v>
      </c>
      <c r="F33" s="42" t="n">
        <v>2.5</v>
      </c>
      <c r="G33" s="42" t="n">
        <v>2.1</v>
      </c>
      <c r="H33" s="42" t="n">
        <v>1.9</v>
      </c>
      <c r="I33" s="42" t="n">
        <v>1.5</v>
      </c>
      <c r="J33" s="42" t="n">
        <v>1.2</v>
      </c>
      <c r="L33" s="17" t="s">
        <v>53</v>
      </c>
      <c r="M33" s="16" t="n">
        <f aca="false">D33*1000/$C33</f>
        <v>0.298989704144865</v>
      </c>
      <c r="N33" s="16" t="n">
        <f aca="false">E33*1000/$C33</f>
        <v>0.0771586333277072</v>
      </c>
      <c r="O33" s="16" t="n">
        <f aca="false">F33*1000/$C33</f>
        <v>0.0602801822872712</v>
      </c>
      <c r="P33" s="16" t="n">
        <f aca="false">G33*1000/$C33</f>
        <v>0.0506353531213078</v>
      </c>
      <c r="Q33" s="16" t="n">
        <f aca="false">H33*1000/$C33</f>
        <v>0.0458129385383261</v>
      </c>
      <c r="R33" s="16" t="n">
        <f aca="false">I33*1000/$C33</f>
        <v>0.0361681093723627</v>
      </c>
      <c r="S33" s="16" t="n">
        <f aca="false">J33*1000/$C33</f>
        <v>0.0289344874978902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G34</f>
        <v>23058</v>
      </c>
      <c r="D34" s="42" t="n">
        <v>13.4</v>
      </c>
      <c r="E34" s="42" t="n">
        <v>2.6</v>
      </c>
      <c r="F34" s="42" t="n">
        <v>2.6</v>
      </c>
      <c r="G34" s="42" t="n">
        <v>2.4</v>
      </c>
      <c r="H34" s="42" t="n">
        <v>2.3</v>
      </c>
      <c r="I34" s="42" t="n">
        <v>2</v>
      </c>
      <c r="J34" s="42" t="n">
        <v>1.5</v>
      </c>
      <c r="L34" s="17" t="s">
        <v>54</v>
      </c>
      <c r="M34" s="16" t="n">
        <f aca="false">D34*1000/$C34</f>
        <v>0.581143204094024</v>
      </c>
      <c r="N34" s="16" t="n">
        <f aca="false">E34*1000/$C34</f>
        <v>0.112759129152572</v>
      </c>
      <c r="O34" s="16" t="n">
        <f aca="false">F34*1000/$C34</f>
        <v>0.112759129152572</v>
      </c>
      <c r="P34" s="16" t="n">
        <f aca="false">G34*1000/$C34</f>
        <v>0.104085349986989</v>
      </c>
      <c r="Q34" s="16" t="n">
        <f aca="false">H34*1000/$C34</f>
        <v>0.0997484604041981</v>
      </c>
      <c r="R34" s="16" t="n">
        <f aca="false">I34*1000/$C34</f>
        <v>0.0867377916558244</v>
      </c>
      <c r="S34" s="16" t="n">
        <f aca="false">J34*1000/$C34</f>
        <v>0.0650533437418683</v>
      </c>
    </row>
    <row r="35" customFormat="false" ht="12.75" hidden="false" customHeight="true" outlineLevel="0" collapsed="false">
      <c r="B35" s="19" t="s">
        <v>69</v>
      </c>
      <c r="C35" s="19" t="n">
        <f aca="false">人口!G35</f>
        <v>13442</v>
      </c>
      <c r="D35" s="44" t="n">
        <v>11.2</v>
      </c>
      <c r="E35" s="44" t="n">
        <v>1.1</v>
      </c>
      <c r="F35" s="44" t="n">
        <v>1.5</v>
      </c>
      <c r="G35" s="44" t="n">
        <v>2</v>
      </c>
      <c r="H35" s="44" t="n">
        <v>2.2</v>
      </c>
      <c r="I35" s="44" t="n">
        <v>2.4</v>
      </c>
      <c r="J35" s="44" t="n">
        <v>1.9</v>
      </c>
      <c r="L35" s="19" t="s">
        <v>69</v>
      </c>
      <c r="M35" s="20" t="n">
        <f aca="false">D35*1000/$C35</f>
        <v>0.833209343847642</v>
      </c>
      <c r="N35" s="20" t="n">
        <f aca="false">E35*1000/$C35</f>
        <v>0.0818330605564648</v>
      </c>
      <c r="O35" s="20" t="n">
        <f aca="false">F35*1000/$C35</f>
        <v>0.111590537122452</v>
      </c>
      <c r="P35" s="20" t="n">
        <f aca="false">G35*1000/$C35</f>
        <v>0.148787382829936</v>
      </c>
      <c r="Q35" s="20" t="n">
        <f aca="false">H35*1000/$C35</f>
        <v>0.16366612111293</v>
      </c>
      <c r="R35" s="20" t="n">
        <f aca="false">I35*1000/$C35</f>
        <v>0.178544859395923</v>
      </c>
      <c r="S35" s="20" t="n">
        <f aca="false">J35*1000/$C35</f>
        <v>0.141348013688439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秋田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秋田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秋田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05252095533066</v>
      </c>
      <c r="AG5" s="38" t="n">
        <f aca="false">O18</f>
        <v>0.000505252095533066</v>
      </c>
      <c r="AH5" s="38" t="n">
        <f aca="false">P18</f>
        <v>0.00101050419106613</v>
      </c>
      <c r="AI5" s="38" t="n">
        <f aca="false">Q18</f>
        <v>0.00101050419106613</v>
      </c>
      <c r="AJ5" s="38" t="n">
        <f aca="false">R18</f>
        <v>0.000505252095533066</v>
      </c>
      <c r="AK5" s="38" t="n">
        <f aca="false">S18</f>
        <v>0.000505252095533066</v>
      </c>
      <c r="AM5" s="17" t="s">
        <v>49</v>
      </c>
      <c r="AN5" s="38" t="n">
        <f aca="false">N29</f>
        <v>0.000483166479842294</v>
      </c>
      <c r="AO5" s="38" t="n">
        <f aca="false">O29</f>
        <v>0.000483166479842294</v>
      </c>
      <c r="AP5" s="38" t="n">
        <f aca="false">P29</f>
        <v>0.000483166479842294</v>
      </c>
      <c r="AQ5" s="38" t="n">
        <f aca="false">Q29</f>
        <v>0.000483166479842294</v>
      </c>
      <c r="AR5" s="38" t="n">
        <f aca="false">R29</f>
        <v>0.000483166479842294</v>
      </c>
      <c r="AS5" s="38" t="n">
        <f aca="false">S29</f>
        <v>0.00048316647984229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712926</v>
      </c>
      <c r="D6" s="40" t="n">
        <v>48.6</v>
      </c>
      <c r="E6" s="40" t="n">
        <v>7.7</v>
      </c>
      <c r="F6" s="40" t="n">
        <v>9</v>
      </c>
      <c r="G6" s="40" t="n">
        <v>9.1</v>
      </c>
      <c r="H6" s="40" t="n">
        <v>8.2</v>
      </c>
      <c r="I6" s="40" t="n">
        <v>7.5</v>
      </c>
      <c r="J6" s="40" t="n">
        <v>7.1</v>
      </c>
      <c r="L6" s="15" t="s">
        <v>0</v>
      </c>
      <c r="M6" s="41" t="n">
        <f aca="false">D6*1000/$C6</f>
        <v>0.0681697679703083</v>
      </c>
      <c r="N6" s="41" t="n">
        <f aca="false">E6*1000/$C6</f>
        <v>0.010800559945913</v>
      </c>
      <c r="O6" s="41" t="n">
        <f aca="false">F6*1000/$C6</f>
        <v>0.0126240311056126</v>
      </c>
      <c r="P6" s="41" t="n">
        <f aca="false">G6*1000/$C6</f>
        <v>0.0127642981178972</v>
      </c>
      <c r="Q6" s="41" t="n">
        <f aca="false">H6*1000/$C6</f>
        <v>0.011501895007336</v>
      </c>
      <c r="R6" s="41" t="n">
        <f aca="false">I6*1000/$C6</f>
        <v>0.0105200259213439</v>
      </c>
      <c r="S6" s="41" t="n">
        <f aca="false">J6*1000/$C6</f>
        <v>0.00995895787220553</v>
      </c>
      <c r="AE6" s="17" t="s">
        <v>50</v>
      </c>
      <c r="AF6" s="38" t="n">
        <f aca="false">N19</f>
        <v>0.00285192790326261</v>
      </c>
      <c r="AG6" s="38" t="n">
        <f aca="false">O19</f>
        <v>0.00285192790326261</v>
      </c>
      <c r="AH6" s="38" t="n">
        <f aca="false">P19</f>
        <v>0.00570385580652521</v>
      </c>
      <c r="AI6" s="38" t="n">
        <f aca="false">Q19</f>
        <v>0.00570385580652521</v>
      </c>
      <c r="AJ6" s="38" t="n">
        <f aca="false">R19</f>
        <v>0.00285192790326261</v>
      </c>
      <c r="AK6" s="38" t="n">
        <f aca="false">S19</f>
        <v>0.00285192790326261</v>
      </c>
      <c r="AM6" s="17" t="s">
        <v>50</v>
      </c>
      <c r="AN6" s="38" t="n">
        <f aca="false">N30</f>
        <v>0.00455363038182191</v>
      </c>
      <c r="AO6" s="38" t="n">
        <f aca="false">O30</f>
        <v>0.00227681519091095</v>
      </c>
      <c r="AP6" s="38" t="n">
        <f aca="false">P30</f>
        <v>0.00455363038182191</v>
      </c>
      <c r="AQ6" s="38" t="n">
        <f aca="false">Q30</f>
        <v>0.00227681519091095</v>
      </c>
      <c r="AR6" s="38" t="n">
        <f aca="false">R30</f>
        <v>0.00227681519091095</v>
      </c>
      <c r="AS6" s="38" t="n">
        <f aca="false">S30</f>
        <v>0.00227681519091095</v>
      </c>
    </row>
    <row r="7" customFormat="false" ht="12.75" hidden="false" customHeight="true" outlineLevel="0" collapsed="false">
      <c r="B7" s="17" t="s">
        <v>49</v>
      </c>
      <c r="C7" s="39" t="n">
        <f aca="false">人口!H7</f>
        <v>404889</v>
      </c>
      <c r="D7" s="42" t="n">
        <v>1.3</v>
      </c>
      <c r="E7" s="42" t="n">
        <v>0.1</v>
      </c>
      <c r="F7" s="42" t="n">
        <v>0.2</v>
      </c>
      <c r="G7" s="42" t="n">
        <v>0.3</v>
      </c>
      <c r="H7" s="42" t="n">
        <v>0.2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21075652833246</v>
      </c>
      <c r="N7" s="16" t="n">
        <f aca="false">E7*1000/$C7</f>
        <v>0.000246981271410189</v>
      </c>
      <c r="O7" s="16" t="n">
        <f aca="false">F7*1000/$C7</f>
        <v>0.000493962542820378</v>
      </c>
      <c r="P7" s="16" t="n">
        <f aca="false">G7*1000/$C7</f>
        <v>0.000740943814230567</v>
      </c>
      <c r="Q7" s="16" t="n">
        <f aca="false">H7*1000/$C7</f>
        <v>0.000493962542820378</v>
      </c>
      <c r="R7" s="16" t="n">
        <f aca="false">I7*1000/$C7</f>
        <v>0.000493962542820378</v>
      </c>
      <c r="S7" s="16" t="n">
        <f aca="false">J7*1000/$C7</f>
        <v>0.000493962542820378</v>
      </c>
      <c r="AE7" s="17" t="s">
        <v>51</v>
      </c>
      <c r="AF7" s="38" t="n">
        <f aca="false">N20</f>
        <v>0.00568569479190357</v>
      </c>
      <c r="AG7" s="38" t="n">
        <f aca="false">O20</f>
        <v>0.00568569479190357</v>
      </c>
      <c r="AH7" s="38" t="n">
        <f aca="false">P20</f>
        <v>0.0113713895838071</v>
      </c>
      <c r="AI7" s="38" t="n">
        <f aca="false">Q20</f>
        <v>0.00852854218785536</v>
      </c>
      <c r="AJ7" s="38" t="n">
        <f aca="false">R20</f>
        <v>0.00568569479190357</v>
      </c>
      <c r="AK7" s="38" t="n">
        <f aca="false">S20</f>
        <v>0.00568569479190357</v>
      </c>
      <c r="AM7" s="17" t="s">
        <v>51</v>
      </c>
      <c r="AN7" s="38" t="n">
        <f aca="false">N31</f>
        <v>0.0108492817775463</v>
      </c>
      <c r="AO7" s="38" t="n">
        <f aca="false">O31</f>
        <v>0.0108492817775463</v>
      </c>
      <c r="AP7" s="38" t="n">
        <f aca="false">P31</f>
        <v>0.00867942542203706</v>
      </c>
      <c r="AQ7" s="38" t="n">
        <f aca="false">Q31</f>
        <v>0.0065095690665278</v>
      </c>
      <c r="AR7" s="38" t="n">
        <f aca="false">R31</f>
        <v>0.00433971271101853</v>
      </c>
      <c r="AS7" s="38" t="n">
        <f aca="false">S31</f>
        <v>0.00433971271101853</v>
      </c>
    </row>
    <row r="8" customFormat="false" ht="12.75" hidden="false" customHeight="true" outlineLevel="0" collapsed="false">
      <c r="B8" s="17" t="s">
        <v>50</v>
      </c>
      <c r="C8" s="39" t="n">
        <f aca="false">人口!H8</f>
        <v>78985</v>
      </c>
      <c r="D8" s="42" t="n">
        <v>1.6</v>
      </c>
      <c r="E8" s="42" t="n">
        <v>0.2</v>
      </c>
      <c r="F8" s="42" t="n">
        <v>0.3</v>
      </c>
      <c r="G8" s="42" t="n">
        <v>0.3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2570108248402</v>
      </c>
      <c r="N8" s="16" t="n">
        <f aca="false">E8*1000/$C8</f>
        <v>0.00253212635310502</v>
      </c>
      <c r="O8" s="16" t="n">
        <f aca="false">F8*1000/$C8</f>
        <v>0.00379818952965753</v>
      </c>
      <c r="P8" s="16" t="n">
        <f aca="false">G8*1000/$C8</f>
        <v>0.00379818952965753</v>
      </c>
      <c r="Q8" s="16" t="n">
        <f aca="false">H8*1000/$C8</f>
        <v>0.00379818952965753</v>
      </c>
      <c r="R8" s="16" t="n">
        <f aca="false">I8*1000/$C8</f>
        <v>0.00253212635310502</v>
      </c>
      <c r="S8" s="16" t="n">
        <f aca="false">J8*1000/$C8</f>
        <v>0.00253212635310502</v>
      </c>
      <c r="AE8" s="17" t="s">
        <v>52</v>
      </c>
      <c r="AF8" s="38" t="n">
        <f aca="false">N21</f>
        <v>0.0105954651409197</v>
      </c>
      <c r="AG8" s="38" t="n">
        <f aca="false">O21</f>
        <v>0.0141272868545596</v>
      </c>
      <c r="AH8" s="38" t="n">
        <f aca="false">P21</f>
        <v>0.0176591085681995</v>
      </c>
      <c r="AI8" s="38" t="n">
        <f aca="false">Q21</f>
        <v>0.0176591085681995</v>
      </c>
      <c r="AJ8" s="38" t="n">
        <f aca="false">R21</f>
        <v>0.0141272868545596</v>
      </c>
      <c r="AK8" s="38" t="n">
        <f aca="false">S21</f>
        <v>0.0141272868545596</v>
      </c>
      <c r="AM8" s="17" t="s">
        <v>52</v>
      </c>
      <c r="AN8" s="38" t="n">
        <f aca="false">N32</f>
        <v>0.0290549865620687</v>
      </c>
      <c r="AO8" s="38" t="n">
        <f aca="false">O32</f>
        <v>0.0266337376818963</v>
      </c>
      <c r="AP8" s="38" t="n">
        <f aca="false">P32</f>
        <v>0.0217912399215515</v>
      </c>
      <c r="AQ8" s="38" t="n">
        <f aca="false">Q32</f>
        <v>0.0169487421612068</v>
      </c>
      <c r="AR8" s="38" t="n">
        <f aca="false">R32</f>
        <v>0.0145274932810344</v>
      </c>
      <c r="AS8" s="38" t="n">
        <f aca="false">S32</f>
        <v>0.012106244400862</v>
      </c>
    </row>
    <row r="9" customFormat="false" ht="12.75" hidden="false" customHeight="true" outlineLevel="0" collapsed="false">
      <c r="B9" s="17" t="s">
        <v>51</v>
      </c>
      <c r="C9" s="39" t="n">
        <f aca="false">人口!H9</f>
        <v>81262</v>
      </c>
      <c r="D9" s="42" t="n">
        <v>3.5</v>
      </c>
      <c r="E9" s="42" t="n">
        <v>0.6</v>
      </c>
      <c r="F9" s="42" t="n">
        <v>0.7</v>
      </c>
      <c r="G9" s="42" t="n">
        <v>0.7</v>
      </c>
      <c r="H9" s="42" t="n">
        <v>0.6</v>
      </c>
      <c r="I9" s="42" t="n">
        <v>0.5</v>
      </c>
      <c r="J9" s="42" t="n">
        <v>0.4</v>
      </c>
      <c r="L9" s="17" t="s">
        <v>51</v>
      </c>
      <c r="M9" s="16" t="n">
        <f aca="false">D9*1000/$C9</f>
        <v>0.0430705618862445</v>
      </c>
      <c r="N9" s="16" t="n">
        <f aca="false">E9*1000/$C9</f>
        <v>0.00738352489478477</v>
      </c>
      <c r="O9" s="16" t="n">
        <f aca="false">F9*1000/$C9</f>
        <v>0.0086141123772489</v>
      </c>
      <c r="P9" s="16" t="n">
        <f aca="false">G9*1000/$C9</f>
        <v>0.0086141123772489</v>
      </c>
      <c r="Q9" s="16" t="n">
        <f aca="false">H9*1000/$C9</f>
        <v>0.00738352489478477</v>
      </c>
      <c r="R9" s="16" t="n">
        <f aca="false">I9*1000/$C9</f>
        <v>0.00615293741232064</v>
      </c>
      <c r="S9" s="16" t="n">
        <f aca="false">J9*1000/$C9</f>
        <v>0.00492234992985651</v>
      </c>
      <c r="AE9" s="17" t="s">
        <v>53</v>
      </c>
      <c r="AF9" s="38" t="n">
        <f aca="false">N22</f>
        <v>0.0263348475870696</v>
      </c>
      <c r="AG9" s="38" t="n">
        <f aca="false">O22</f>
        <v>0.0395022713806044</v>
      </c>
      <c r="AH9" s="38" t="n">
        <f aca="false">P22</f>
        <v>0.0460859832773718</v>
      </c>
      <c r="AI9" s="38" t="n">
        <f aca="false">Q22</f>
        <v>0.0395022713806044</v>
      </c>
      <c r="AJ9" s="38" t="n">
        <f aca="false">R22</f>
        <v>0.032918559483837</v>
      </c>
      <c r="AK9" s="38" t="n">
        <f aca="false">S22</f>
        <v>0.032918559483837</v>
      </c>
      <c r="AM9" s="17" t="s">
        <v>53</v>
      </c>
      <c r="AN9" s="38" t="n">
        <f aca="false">N33</f>
        <v>0.0727852488562318</v>
      </c>
      <c r="AO9" s="38" t="n">
        <f aca="false">O33</f>
        <v>0.0727852488562318</v>
      </c>
      <c r="AP9" s="38" t="n">
        <f aca="false">P33</f>
        <v>0.0589213919312353</v>
      </c>
      <c r="AQ9" s="38" t="n">
        <f aca="false">Q33</f>
        <v>0.0485234992374879</v>
      </c>
      <c r="AR9" s="38" t="n">
        <f aca="false">R33</f>
        <v>0.0415915707749896</v>
      </c>
      <c r="AS9" s="38" t="n">
        <f aca="false">S33</f>
        <v>0.0415915707749896</v>
      </c>
    </row>
    <row r="10" customFormat="false" ht="12.75" hidden="false" customHeight="true" outlineLevel="0" collapsed="false">
      <c r="B10" s="17" t="s">
        <v>52</v>
      </c>
      <c r="C10" s="39" t="n">
        <f aca="false">人口!H10</f>
        <v>69615</v>
      </c>
      <c r="D10" s="42" t="n">
        <v>7.8</v>
      </c>
      <c r="E10" s="42" t="n">
        <v>1.6</v>
      </c>
      <c r="F10" s="42" t="n">
        <v>1.5</v>
      </c>
      <c r="G10" s="42" t="n">
        <v>1.5</v>
      </c>
      <c r="H10" s="42" t="n">
        <v>1.2</v>
      </c>
      <c r="I10" s="42" t="n">
        <v>1</v>
      </c>
      <c r="J10" s="42" t="n">
        <v>0.9</v>
      </c>
      <c r="L10" s="17" t="s">
        <v>52</v>
      </c>
      <c r="M10" s="16" t="n">
        <f aca="false">D10*1000/$C10</f>
        <v>0.112044817927171</v>
      </c>
      <c r="N10" s="16" t="n">
        <f aca="false">E10*1000/$C10</f>
        <v>0.0229835523953171</v>
      </c>
      <c r="O10" s="16" t="n">
        <f aca="false">F10*1000/$C10</f>
        <v>0.0215470803706098</v>
      </c>
      <c r="P10" s="16" t="n">
        <f aca="false">G10*1000/$C10</f>
        <v>0.0215470803706098</v>
      </c>
      <c r="Q10" s="16" t="n">
        <f aca="false">H10*1000/$C10</f>
        <v>0.0172376642964878</v>
      </c>
      <c r="R10" s="16" t="n">
        <f aca="false">I10*1000/$C10</f>
        <v>0.0143647202470732</v>
      </c>
      <c r="S10" s="16" t="n">
        <f aca="false">J10*1000/$C10</f>
        <v>0.0129282482223659</v>
      </c>
      <c r="AE10" s="17" t="s">
        <v>54</v>
      </c>
      <c r="AF10" s="38" t="n">
        <f aca="false">N23</f>
        <v>0.060313630880579</v>
      </c>
      <c r="AG10" s="38" t="n">
        <f aca="false">O23</f>
        <v>0.0753920386007238</v>
      </c>
      <c r="AH10" s="38" t="n">
        <f aca="false">P23</f>
        <v>0.0753920386007238</v>
      </c>
      <c r="AI10" s="38" t="n">
        <f aca="false">Q23</f>
        <v>0.060313630880579</v>
      </c>
      <c r="AJ10" s="38" t="n">
        <f aca="false">R23</f>
        <v>0.060313630880579</v>
      </c>
      <c r="AK10" s="38" t="n">
        <f aca="false">S23</f>
        <v>0.060313630880579</v>
      </c>
      <c r="AM10" s="17" t="s">
        <v>54</v>
      </c>
      <c r="AN10" s="38" t="n">
        <f aca="false">N34</f>
        <v>0.0931966449207829</v>
      </c>
      <c r="AO10" s="38" t="n">
        <f aca="false">O34</f>
        <v>0.118049083566325</v>
      </c>
      <c r="AP10" s="38" t="n">
        <f aca="false">P34</f>
        <v>0.118049083566325</v>
      </c>
      <c r="AQ10" s="38" t="n">
        <f aca="false">Q34</f>
        <v>0.0994097545821684</v>
      </c>
      <c r="AR10" s="38" t="n">
        <f aca="false">R34</f>
        <v>0.0931966449207829</v>
      </c>
      <c r="AS10" s="38" t="n">
        <f aca="false">S34</f>
        <v>0.0931966449207829</v>
      </c>
    </row>
    <row r="11" customFormat="false" ht="12.75" hidden="false" customHeight="true" outlineLevel="0" collapsed="false">
      <c r="B11" s="17" t="s">
        <v>53</v>
      </c>
      <c r="C11" s="39" t="n">
        <f aca="false">人口!H11</f>
        <v>44041</v>
      </c>
      <c r="D11" s="42" t="n">
        <v>13</v>
      </c>
      <c r="E11" s="42" t="n">
        <v>2.5</v>
      </c>
      <c r="F11" s="42" t="n">
        <v>2.7</v>
      </c>
      <c r="G11" s="42" t="n">
        <v>2.4</v>
      </c>
      <c r="H11" s="42" t="n">
        <v>2</v>
      </c>
      <c r="I11" s="42" t="n">
        <v>1.8</v>
      </c>
      <c r="J11" s="42" t="n">
        <v>1.6</v>
      </c>
      <c r="L11" s="17" t="s">
        <v>53</v>
      </c>
      <c r="M11" s="16" t="n">
        <f aca="false">D11*1000/$C11</f>
        <v>0.295179491837152</v>
      </c>
      <c r="N11" s="16" t="n">
        <f aca="false">E11*1000/$C11</f>
        <v>0.05676528689176</v>
      </c>
      <c r="O11" s="16" t="n">
        <f aca="false">F11*1000/$C11</f>
        <v>0.0613065098431007</v>
      </c>
      <c r="P11" s="16" t="n">
        <f aca="false">G11*1000/$C11</f>
        <v>0.0544946754160896</v>
      </c>
      <c r="Q11" s="16" t="n">
        <f aca="false">H11*1000/$C11</f>
        <v>0.045412229513408</v>
      </c>
      <c r="R11" s="16" t="n">
        <f aca="false">I11*1000/$C11</f>
        <v>0.0408710065620672</v>
      </c>
      <c r="S11" s="16" t="n">
        <f aca="false">J11*1000/$C11</f>
        <v>0.0363297836107264</v>
      </c>
      <c r="AE11" s="19" t="s">
        <v>69</v>
      </c>
      <c r="AF11" s="43" t="n">
        <f aca="false">N24</f>
        <v>0.0360490266762797</v>
      </c>
      <c r="AG11" s="43" t="n">
        <f aca="false">O24</f>
        <v>0.108147080028839</v>
      </c>
      <c r="AH11" s="43" t="n">
        <f aca="false">P24</f>
        <v>0.108147080028839</v>
      </c>
      <c r="AI11" s="43" t="n">
        <f aca="false">Q24</f>
        <v>0.144196106705119</v>
      </c>
      <c r="AJ11" s="43" t="n">
        <f aca="false">R24</f>
        <v>0.108147080028839</v>
      </c>
      <c r="AK11" s="43" t="n">
        <f aca="false">S24</f>
        <v>0.0720980533525595</v>
      </c>
      <c r="AM11" s="19" t="s">
        <v>69</v>
      </c>
      <c r="AN11" s="43" t="n">
        <f aca="false">N35</f>
        <v>0.0579172941040195</v>
      </c>
      <c r="AO11" s="43" t="n">
        <f aca="false">O35</f>
        <v>0.115834588208039</v>
      </c>
      <c r="AP11" s="43" t="n">
        <f aca="false">P35</f>
        <v>0.150584964670451</v>
      </c>
      <c r="AQ11" s="43" t="n">
        <f aca="false">Q35</f>
        <v>0.173751882312058</v>
      </c>
      <c r="AR11" s="43" t="n">
        <f aca="false">R35</f>
        <v>0.185335341132862</v>
      </c>
      <c r="AS11" s="43" t="n">
        <f aca="false">S35</f>
        <v>0.196918799953666</v>
      </c>
    </row>
    <row r="12" customFormat="false" ht="12.75" hidden="false" customHeight="true" outlineLevel="0" collapsed="false">
      <c r="B12" s="17" t="s">
        <v>54</v>
      </c>
      <c r="C12" s="39" t="n">
        <f aca="false">人口!H12</f>
        <v>22727</v>
      </c>
      <c r="D12" s="42" t="n">
        <v>12.4</v>
      </c>
      <c r="E12" s="42" t="n">
        <v>1.9</v>
      </c>
      <c r="F12" s="42" t="n">
        <v>2.4</v>
      </c>
      <c r="G12" s="42" t="n">
        <v>2.4</v>
      </c>
      <c r="H12" s="42" t="n">
        <v>2</v>
      </c>
      <c r="I12" s="42" t="n">
        <v>1.9</v>
      </c>
      <c r="J12" s="42" t="n">
        <v>1.8</v>
      </c>
      <c r="L12" s="17" t="s">
        <v>54</v>
      </c>
      <c r="M12" s="16" t="n">
        <f aca="false">D12*1000/$C12</f>
        <v>0.545606547278567</v>
      </c>
      <c r="N12" s="16" t="n">
        <f aca="false">E12*1000/$C12</f>
        <v>0.0836010032120386</v>
      </c>
      <c r="O12" s="16" t="n">
        <f aca="false">F12*1000/$C12</f>
        <v>0.105601267215207</v>
      </c>
      <c r="P12" s="16" t="n">
        <f aca="false">G12*1000/$C12</f>
        <v>0.105601267215207</v>
      </c>
      <c r="Q12" s="16" t="n">
        <f aca="false">H12*1000/$C12</f>
        <v>0.0880010560126722</v>
      </c>
      <c r="R12" s="16" t="n">
        <f aca="false">I12*1000/$C12</f>
        <v>0.0836010032120386</v>
      </c>
      <c r="S12" s="16" t="n">
        <f aca="false">J12*1000/$C12</f>
        <v>0.0792009504114049</v>
      </c>
    </row>
    <row r="13" customFormat="false" ht="12.75" hidden="false" customHeight="true" outlineLevel="0" collapsed="false">
      <c r="B13" s="19" t="s">
        <v>69</v>
      </c>
      <c r="C13" s="19" t="n">
        <f aca="false">人口!H13</f>
        <v>11407</v>
      </c>
      <c r="D13" s="44" t="n">
        <v>9</v>
      </c>
      <c r="E13" s="44" t="n">
        <v>0.7</v>
      </c>
      <c r="F13" s="44" t="n">
        <v>1.2</v>
      </c>
      <c r="G13" s="44" t="n">
        <v>1.6</v>
      </c>
      <c r="H13" s="44" t="n">
        <v>1.9</v>
      </c>
      <c r="I13" s="44" t="n">
        <v>1.9</v>
      </c>
      <c r="J13" s="44" t="n">
        <v>2</v>
      </c>
      <c r="L13" s="19" t="s">
        <v>69</v>
      </c>
      <c r="M13" s="20" t="n">
        <f aca="false">D13*1000/$C13</f>
        <v>0.788989217147366</v>
      </c>
      <c r="N13" s="20" t="n">
        <f aca="false">E13*1000/$C13</f>
        <v>0.0613658280003507</v>
      </c>
      <c r="O13" s="20" t="n">
        <f aca="false">F13*1000/$C13</f>
        <v>0.105198562286315</v>
      </c>
      <c r="P13" s="20" t="n">
        <f aca="false">G13*1000/$C13</f>
        <v>0.140264749715087</v>
      </c>
      <c r="Q13" s="20" t="n">
        <f aca="false">H13*1000/$C13</f>
        <v>0.166564390286666</v>
      </c>
      <c r="R13" s="20" t="n">
        <f aca="false">I13*1000/$C13</f>
        <v>0.166564390286666</v>
      </c>
      <c r="S13" s="20" t="n">
        <f aca="false">J13*1000/$C13</f>
        <v>0.17533093714385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秋田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83166479842294</v>
      </c>
      <c r="AG16" s="38" t="n">
        <f aca="false">O29</f>
        <v>0.000483166479842294</v>
      </c>
      <c r="AH16" s="38" t="n">
        <f aca="false">P29</f>
        <v>0.000483166479842294</v>
      </c>
      <c r="AI16" s="38" t="n">
        <f aca="false">Q29</f>
        <v>0.000483166479842294</v>
      </c>
      <c r="AJ16" s="38" t="n">
        <f aca="false">R29</f>
        <v>0.000483166479842294</v>
      </c>
      <c r="AK16" s="38" t="n">
        <f aca="false">S29</f>
        <v>0.000483166479842294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21070</v>
      </c>
      <c r="D17" s="40" t="n">
        <v>13</v>
      </c>
      <c r="E17" s="40" t="n">
        <v>1.6</v>
      </c>
      <c r="F17" s="40" t="n">
        <v>2.3</v>
      </c>
      <c r="G17" s="40" t="n">
        <v>2.7</v>
      </c>
      <c r="H17" s="40" t="n">
        <v>2.5</v>
      </c>
      <c r="I17" s="40" t="n">
        <v>2.1</v>
      </c>
      <c r="J17" s="40" t="n">
        <v>1.8</v>
      </c>
      <c r="L17" s="15" t="s">
        <v>70</v>
      </c>
      <c r="M17" s="46" t="n">
        <f aca="false">D17*1000/$C17</f>
        <v>0.0404896128570094</v>
      </c>
      <c r="N17" s="46" t="n">
        <f aca="false">E17*1000/$C17</f>
        <v>0.00498333696701654</v>
      </c>
      <c r="O17" s="46" t="n">
        <f aca="false">F17*1000/$C17</f>
        <v>0.00716354689008627</v>
      </c>
      <c r="P17" s="46" t="n">
        <f aca="false">G17*1000/$C17</f>
        <v>0.00840938113184041</v>
      </c>
      <c r="Q17" s="46" t="n">
        <f aca="false">H17*1000/$C17</f>
        <v>0.00778646401096334</v>
      </c>
      <c r="R17" s="46" t="n">
        <f aca="false">I17*1000/$C17</f>
        <v>0.00654062976920921</v>
      </c>
      <c r="S17" s="46" t="n">
        <f aca="false">J17*1000/$C17</f>
        <v>0.00560625408789361</v>
      </c>
      <c r="AE17" s="17" t="s">
        <v>50</v>
      </c>
      <c r="AF17" s="38" t="n">
        <f aca="false">N30</f>
        <v>0.00455363038182191</v>
      </c>
      <c r="AG17" s="38" t="n">
        <f aca="false">O30</f>
        <v>0.00227681519091095</v>
      </c>
      <c r="AH17" s="38" t="n">
        <f aca="false">P30</f>
        <v>0.00455363038182191</v>
      </c>
      <c r="AI17" s="38" t="n">
        <f aca="false">Q30</f>
        <v>0.00227681519091095</v>
      </c>
      <c r="AJ17" s="38" t="n">
        <f aca="false">R30</f>
        <v>0.00227681519091095</v>
      </c>
      <c r="AK17" s="38" t="n">
        <f aca="false">S30</f>
        <v>0.0022768151909109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H18</f>
        <v>197921</v>
      </c>
      <c r="D18" s="42" t="n">
        <v>0.8</v>
      </c>
      <c r="E18" s="42" t="n">
        <v>0.1</v>
      </c>
      <c r="F18" s="42" t="n">
        <v>0.1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404201676426453</v>
      </c>
      <c r="N18" s="16" t="n">
        <f aca="false">E18*1000/$C18</f>
        <v>0.000505252095533066</v>
      </c>
      <c r="O18" s="16" t="n">
        <f aca="false">F18*1000/$C18</f>
        <v>0.000505252095533066</v>
      </c>
      <c r="P18" s="16" t="n">
        <f aca="false">G18*1000/$C18</f>
        <v>0.00101050419106613</v>
      </c>
      <c r="Q18" s="16" t="n">
        <f aca="false">H18*1000/$C18</f>
        <v>0.00101050419106613</v>
      </c>
      <c r="R18" s="16" t="n">
        <f aca="false">I18*1000/$C18</f>
        <v>0.000505252095533066</v>
      </c>
      <c r="S18" s="16" t="n">
        <f aca="false">J18*1000/$C18</f>
        <v>0.000505252095533066</v>
      </c>
      <c r="AE18" s="17" t="s">
        <v>51</v>
      </c>
      <c r="AF18" s="38" t="n">
        <f aca="false">N31</f>
        <v>0.0108492817775463</v>
      </c>
      <c r="AG18" s="38" t="n">
        <f aca="false">O31</f>
        <v>0.0108492817775463</v>
      </c>
      <c r="AH18" s="38" t="n">
        <f aca="false">P31</f>
        <v>0.00867942542203706</v>
      </c>
      <c r="AI18" s="38" t="n">
        <f aca="false">Q31</f>
        <v>0.0065095690665278</v>
      </c>
      <c r="AJ18" s="38" t="n">
        <f aca="false">R31</f>
        <v>0.00433971271101853</v>
      </c>
      <c r="AK18" s="38" t="n">
        <f aca="false">S31</f>
        <v>0.00433971271101853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H19</f>
        <v>35064</v>
      </c>
      <c r="D19" s="42" t="n">
        <v>0.8</v>
      </c>
      <c r="E19" s="42" t="n">
        <v>0.1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8154232261008</v>
      </c>
      <c r="N19" s="16" t="n">
        <f aca="false">E19*1000/$C19</f>
        <v>0.00285192790326261</v>
      </c>
      <c r="O19" s="16" t="n">
        <f aca="false">F19*1000/$C19</f>
        <v>0.00285192790326261</v>
      </c>
      <c r="P19" s="16" t="n">
        <f aca="false">G19*1000/$C19</f>
        <v>0.00570385580652521</v>
      </c>
      <c r="Q19" s="16" t="n">
        <f aca="false">H19*1000/$C19</f>
        <v>0.00570385580652521</v>
      </c>
      <c r="R19" s="16" t="n">
        <f aca="false">I19*1000/$C19</f>
        <v>0.00285192790326261</v>
      </c>
      <c r="S19" s="16" t="n">
        <f aca="false">J19*1000/$C19</f>
        <v>0.00285192790326261</v>
      </c>
      <c r="AE19" s="17" t="s">
        <v>52</v>
      </c>
      <c r="AF19" s="38" t="n">
        <f aca="false">N32</f>
        <v>0.0290549865620687</v>
      </c>
      <c r="AG19" s="38" t="n">
        <f aca="false">O32</f>
        <v>0.0266337376818963</v>
      </c>
      <c r="AH19" s="38" t="n">
        <f aca="false">P32</f>
        <v>0.0217912399215515</v>
      </c>
      <c r="AI19" s="38" t="n">
        <f aca="false">Q32</f>
        <v>0.0169487421612068</v>
      </c>
      <c r="AJ19" s="38" t="n">
        <f aca="false">R32</f>
        <v>0.0145274932810344</v>
      </c>
      <c r="AK19" s="38" t="n">
        <f aca="false">S32</f>
        <v>0.012106244400862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H20</f>
        <v>35176</v>
      </c>
      <c r="D20" s="42" t="n">
        <v>1.5</v>
      </c>
      <c r="E20" s="42" t="n">
        <v>0.2</v>
      </c>
      <c r="F20" s="42" t="n">
        <v>0.2</v>
      </c>
      <c r="G20" s="42" t="n">
        <v>0.4</v>
      </c>
      <c r="H20" s="42" t="n">
        <v>0.3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426427109392768</v>
      </c>
      <c r="N20" s="16" t="n">
        <f aca="false">E20*1000/$C20</f>
        <v>0.00568569479190357</v>
      </c>
      <c r="O20" s="16" t="n">
        <f aca="false">F20*1000/$C20</f>
        <v>0.00568569479190357</v>
      </c>
      <c r="P20" s="16" t="n">
        <f aca="false">G20*1000/$C20</f>
        <v>0.0113713895838071</v>
      </c>
      <c r="Q20" s="16" t="n">
        <f aca="false">H20*1000/$C20</f>
        <v>0.00852854218785536</v>
      </c>
      <c r="R20" s="16" t="n">
        <f aca="false">I20*1000/$C20</f>
        <v>0.00568569479190357</v>
      </c>
      <c r="S20" s="16" t="n">
        <f aca="false">J20*1000/$C20</f>
        <v>0.00568569479190357</v>
      </c>
      <c r="AE20" s="17" t="s">
        <v>53</v>
      </c>
      <c r="AF20" s="38" t="n">
        <f aca="false">N33</f>
        <v>0.0727852488562318</v>
      </c>
      <c r="AG20" s="38" t="n">
        <f aca="false">O33</f>
        <v>0.0727852488562318</v>
      </c>
      <c r="AH20" s="38" t="n">
        <f aca="false">P33</f>
        <v>0.0589213919312353</v>
      </c>
      <c r="AI20" s="38" t="n">
        <f aca="false">Q33</f>
        <v>0.0485234992374879</v>
      </c>
      <c r="AJ20" s="38" t="n">
        <f aca="false">R33</f>
        <v>0.0415915707749896</v>
      </c>
      <c r="AK20" s="38" t="n">
        <f aca="false">S33</f>
        <v>0.0415915707749896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H21</f>
        <v>28314</v>
      </c>
      <c r="D21" s="42" t="n">
        <v>2.6</v>
      </c>
      <c r="E21" s="42" t="n">
        <v>0.3</v>
      </c>
      <c r="F21" s="42" t="n">
        <v>0.4</v>
      </c>
      <c r="G21" s="42" t="n">
        <v>0.5</v>
      </c>
      <c r="H21" s="42" t="n">
        <v>0.5</v>
      </c>
      <c r="I21" s="42" t="n">
        <v>0.4</v>
      </c>
      <c r="J21" s="42" t="n">
        <v>0.4</v>
      </c>
      <c r="L21" s="17" t="s">
        <v>52</v>
      </c>
      <c r="M21" s="16" t="n">
        <f aca="false">D21*1000/$C21</f>
        <v>0.0918273645546373</v>
      </c>
      <c r="N21" s="16" t="n">
        <f aca="false">E21*1000/$C21</f>
        <v>0.0105954651409197</v>
      </c>
      <c r="O21" s="16" t="n">
        <f aca="false">F21*1000/$C21</f>
        <v>0.0141272868545596</v>
      </c>
      <c r="P21" s="16" t="n">
        <f aca="false">G21*1000/$C21</f>
        <v>0.0176591085681995</v>
      </c>
      <c r="Q21" s="16" t="n">
        <f aca="false">H21*1000/$C21</f>
        <v>0.0176591085681995</v>
      </c>
      <c r="R21" s="16" t="n">
        <f aca="false">I21*1000/$C21</f>
        <v>0.0141272868545596</v>
      </c>
      <c r="S21" s="16" t="n">
        <f aca="false">J21*1000/$C21</f>
        <v>0.0141272868545596</v>
      </c>
      <c r="AE21" s="17" t="s">
        <v>54</v>
      </c>
      <c r="AF21" s="38" t="n">
        <f aca="false">N34</f>
        <v>0.0931966449207829</v>
      </c>
      <c r="AG21" s="38" t="n">
        <f aca="false">O34</f>
        <v>0.118049083566325</v>
      </c>
      <c r="AH21" s="38" t="n">
        <f aca="false">P34</f>
        <v>0.118049083566325</v>
      </c>
      <c r="AI21" s="38" t="n">
        <f aca="false">Q34</f>
        <v>0.0994097545821684</v>
      </c>
      <c r="AJ21" s="38" t="n">
        <f aca="false">R34</f>
        <v>0.0931966449207829</v>
      </c>
      <c r="AK21" s="38" t="n">
        <f aca="false">S34</f>
        <v>0.0931966449207829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H22</f>
        <v>15189</v>
      </c>
      <c r="D22" s="42" t="n">
        <v>3.4</v>
      </c>
      <c r="E22" s="42" t="n">
        <v>0.4</v>
      </c>
      <c r="F22" s="42" t="n">
        <v>0.6</v>
      </c>
      <c r="G22" s="42" t="n">
        <v>0.7</v>
      </c>
      <c r="H22" s="42" t="n">
        <v>0.6</v>
      </c>
      <c r="I22" s="42" t="n">
        <v>0.5</v>
      </c>
      <c r="J22" s="42" t="n">
        <v>0.5</v>
      </c>
      <c r="L22" s="17" t="s">
        <v>53</v>
      </c>
      <c r="M22" s="16" t="n">
        <f aca="false">D22*1000/$C22</f>
        <v>0.223846204490092</v>
      </c>
      <c r="N22" s="16" t="n">
        <f aca="false">E22*1000/$C22</f>
        <v>0.0263348475870696</v>
      </c>
      <c r="O22" s="16" t="n">
        <f aca="false">F22*1000/$C22</f>
        <v>0.0395022713806044</v>
      </c>
      <c r="P22" s="16" t="n">
        <f aca="false">G22*1000/$C22</f>
        <v>0.0460859832773718</v>
      </c>
      <c r="Q22" s="16" t="n">
        <f aca="false">H22*1000/$C22</f>
        <v>0.0395022713806044</v>
      </c>
      <c r="R22" s="16" t="n">
        <f aca="false">I22*1000/$C22</f>
        <v>0.032918559483837</v>
      </c>
      <c r="S22" s="16" t="n">
        <f aca="false">J22*1000/$C22</f>
        <v>0.032918559483837</v>
      </c>
      <c r="AE22" s="19" t="s">
        <v>69</v>
      </c>
      <c r="AF22" s="43" t="n">
        <f aca="false">N35</f>
        <v>0.0579172941040195</v>
      </c>
      <c r="AG22" s="43" t="n">
        <f aca="false">O35</f>
        <v>0.115834588208039</v>
      </c>
      <c r="AH22" s="43" t="n">
        <f aca="false">P35</f>
        <v>0.150584964670451</v>
      </c>
      <c r="AI22" s="43" t="n">
        <f aca="false">Q35</f>
        <v>0.173751882312058</v>
      </c>
      <c r="AJ22" s="43" t="n">
        <f aca="false">R35</f>
        <v>0.185335341132862</v>
      </c>
      <c r="AK22" s="43" t="n">
        <f aca="false">S35</f>
        <v>0.19691879995366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H23</f>
        <v>6632</v>
      </c>
      <c r="D23" s="42" t="n">
        <v>2.5</v>
      </c>
      <c r="E23" s="42" t="n">
        <v>0.4</v>
      </c>
      <c r="F23" s="42" t="n">
        <v>0.5</v>
      </c>
      <c r="G23" s="42" t="n">
        <v>0.5</v>
      </c>
      <c r="H23" s="42" t="n">
        <v>0.4</v>
      </c>
      <c r="I23" s="42" t="n">
        <v>0.4</v>
      </c>
      <c r="J23" s="42" t="n">
        <v>0.4</v>
      </c>
      <c r="L23" s="17" t="s">
        <v>54</v>
      </c>
      <c r="M23" s="16" t="n">
        <f aca="false">D23*1000/$C23</f>
        <v>0.376960193003619</v>
      </c>
      <c r="N23" s="16" t="n">
        <f aca="false">E23*1000/$C23</f>
        <v>0.060313630880579</v>
      </c>
      <c r="O23" s="16" t="n">
        <f aca="false">F23*1000/$C23</f>
        <v>0.0753920386007238</v>
      </c>
      <c r="P23" s="16" t="n">
        <f aca="false">G23*1000/$C23</f>
        <v>0.0753920386007238</v>
      </c>
      <c r="Q23" s="16" t="n">
        <f aca="false">H23*1000/$C23</f>
        <v>0.060313630880579</v>
      </c>
      <c r="R23" s="16" t="n">
        <f aca="false">I23*1000/$C23</f>
        <v>0.060313630880579</v>
      </c>
      <c r="S23" s="16" t="n">
        <f aca="false">J23*1000/$C23</f>
        <v>0.060313630880579</v>
      </c>
    </row>
    <row r="24" customFormat="false" ht="12.75" hidden="false" customHeight="true" outlineLevel="0" collapsed="false">
      <c r="B24" s="19" t="s">
        <v>69</v>
      </c>
      <c r="C24" s="19" t="n">
        <f aca="false">人口!H24</f>
        <v>2774</v>
      </c>
      <c r="D24" s="44" t="n">
        <v>1.6</v>
      </c>
      <c r="E24" s="44" t="n">
        <v>0.1</v>
      </c>
      <c r="F24" s="44" t="n">
        <v>0.3</v>
      </c>
      <c r="G24" s="44" t="n">
        <v>0.3</v>
      </c>
      <c r="H24" s="44" t="n">
        <v>0.4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576784426820476</v>
      </c>
      <c r="N24" s="20" t="n">
        <f aca="false">E24*1000/$C24</f>
        <v>0.0360490266762797</v>
      </c>
      <c r="O24" s="20" t="n">
        <f aca="false">F24*1000/$C24</f>
        <v>0.108147080028839</v>
      </c>
      <c r="P24" s="20" t="n">
        <f aca="false">G24*1000/$C24</f>
        <v>0.108147080028839</v>
      </c>
      <c r="Q24" s="20" t="n">
        <f aca="false">H24*1000/$C24</f>
        <v>0.144196106705119</v>
      </c>
      <c r="R24" s="20" t="n">
        <f aca="false">I24*1000/$C24</f>
        <v>0.108147080028839</v>
      </c>
      <c r="S24" s="20" t="n">
        <f aca="false">J24*1000/$C24</f>
        <v>0.072098053352559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秋田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91856</v>
      </c>
      <c r="D28" s="40" t="n">
        <v>35.5</v>
      </c>
      <c r="E28" s="40" t="n">
        <v>6.1</v>
      </c>
      <c r="F28" s="40" t="n">
        <v>6.7</v>
      </c>
      <c r="G28" s="40" t="n">
        <v>6.4</v>
      </c>
      <c r="H28" s="40" t="n">
        <v>5.6</v>
      </c>
      <c r="I28" s="40" t="n">
        <v>5.4</v>
      </c>
      <c r="J28" s="40" t="n">
        <v>5.3</v>
      </c>
      <c r="L28" s="15" t="s">
        <v>71</v>
      </c>
      <c r="M28" s="46" t="n">
        <f aca="false">D28*1000/$C28</f>
        <v>0.0905945041035483</v>
      </c>
      <c r="N28" s="46" t="n">
        <f aca="false">E28*1000/$C28</f>
        <v>0.0155669429586379</v>
      </c>
      <c r="O28" s="46" t="n">
        <f aca="false">F28*1000/$C28</f>
        <v>0.0170981176758809</v>
      </c>
      <c r="P28" s="46" t="n">
        <f aca="false">G28*1000/$C28</f>
        <v>0.0163325303172594</v>
      </c>
      <c r="Q28" s="46" t="n">
        <f aca="false">H28*1000/$C28</f>
        <v>0.014290964027602</v>
      </c>
      <c r="R28" s="46" t="n">
        <f aca="false">I28*1000/$C28</f>
        <v>0.0137805724551876</v>
      </c>
      <c r="S28" s="46" t="n">
        <f aca="false">J28*1000/$C28</f>
        <v>0.013525376668980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H29</f>
        <v>206968</v>
      </c>
      <c r="D29" s="42" t="n">
        <v>0.5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41583239921147</v>
      </c>
      <c r="N29" s="16" t="n">
        <f aca="false">E29*1000/$C29</f>
        <v>0.000483166479842294</v>
      </c>
      <c r="O29" s="16" t="n">
        <f aca="false">F29*1000/$C29</f>
        <v>0.000483166479842294</v>
      </c>
      <c r="P29" s="16" t="n">
        <f aca="false">G29*1000/$C29</f>
        <v>0.000483166479842294</v>
      </c>
      <c r="Q29" s="16" t="n">
        <f aca="false">H29*1000/$C29</f>
        <v>0.000483166479842294</v>
      </c>
      <c r="R29" s="16" t="n">
        <f aca="false">I29*1000/$C29</f>
        <v>0.000483166479842294</v>
      </c>
      <c r="S29" s="16" t="n">
        <f aca="false">J29*1000/$C29</f>
        <v>0.000483166479842294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H30</f>
        <v>43921</v>
      </c>
      <c r="D30" s="42" t="n">
        <v>0.8</v>
      </c>
      <c r="E30" s="42" t="n">
        <v>0.2</v>
      </c>
      <c r="F30" s="42" t="n">
        <v>0.1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2145215272876</v>
      </c>
      <c r="N30" s="16" t="n">
        <f aca="false">E30*1000/$C30</f>
        <v>0.00455363038182191</v>
      </c>
      <c r="O30" s="16" t="n">
        <f aca="false">F30*1000/$C30</f>
        <v>0.00227681519091095</v>
      </c>
      <c r="P30" s="16" t="n">
        <f aca="false">G30*1000/$C30</f>
        <v>0.00455363038182191</v>
      </c>
      <c r="Q30" s="16" t="n">
        <f aca="false">H30*1000/$C30</f>
        <v>0.00227681519091095</v>
      </c>
      <c r="R30" s="16" t="n">
        <f aca="false">I30*1000/$C30</f>
        <v>0.00227681519091095</v>
      </c>
      <c r="S30" s="16" t="n">
        <f aca="false">J30*1000/$C30</f>
        <v>0.0022768151909109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H31</f>
        <v>46086</v>
      </c>
      <c r="D31" s="42" t="n">
        <v>2</v>
      </c>
      <c r="E31" s="42" t="n">
        <v>0.5</v>
      </c>
      <c r="F31" s="42" t="n">
        <v>0.5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33971271101853</v>
      </c>
      <c r="N31" s="16" t="n">
        <f aca="false">E31*1000/$C31</f>
        <v>0.0108492817775463</v>
      </c>
      <c r="O31" s="16" t="n">
        <f aca="false">F31*1000/$C31</f>
        <v>0.0108492817775463</v>
      </c>
      <c r="P31" s="16" t="n">
        <f aca="false">G31*1000/$C31</f>
        <v>0.00867942542203706</v>
      </c>
      <c r="Q31" s="16" t="n">
        <f aca="false">H31*1000/$C31</f>
        <v>0.0065095690665278</v>
      </c>
      <c r="R31" s="16" t="n">
        <f aca="false">I31*1000/$C31</f>
        <v>0.00433971271101853</v>
      </c>
      <c r="S31" s="16" t="n">
        <f aca="false">J31*1000/$C31</f>
        <v>0.00433971271101853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H32</f>
        <v>41301</v>
      </c>
      <c r="D32" s="42" t="n">
        <v>5.2</v>
      </c>
      <c r="E32" s="42" t="n">
        <v>1.2</v>
      </c>
      <c r="F32" s="42" t="n">
        <v>1.1</v>
      </c>
      <c r="G32" s="42" t="n">
        <v>0.9</v>
      </c>
      <c r="H32" s="42" t="n">
        <v>0.7</v>
      </c>
      <c r="I32" s="42" t="n">
        <v>0.6</v>
      </c>
      <c r="J32" s="42" t="n">
        <v>0.5</v>
      </c>
      <c r="L32" s="17" t="s">
        <v>52</v>
      </c>
      <c r="M32" s="16" t="n">
        <f aca="false">D32*1000/$C32</f>
        <v>0.125904941768964</v>
      </c>
      <c r="N32" s="16" t="n">
        <f aca="false">E32*1000/$C32</f>
        <v>0.0290549865620687</v>
      </c>
      <c r="O32" s="16" t="n">
        <f aca="false">F32*1000/$C32</f>
        <v>0.0266337376818963</v>
      </c>
      <c r="P32" s="16" t="n">
        <f aca="false">G32*1000/$C32</f>
        <v>0.0217912399215515</v>
      </c>
      <c r="Q32" s="16" t="n">
        <f aca="false">H32*1000/$C32</f>
        <v>0.0169487421612068</v>
      </c>
      <c r="R32" s="16" t="n">
        <f aca="false">I32*1000/$C32</f>
        <v>0.0145274932810344</v>
      </c>
      <c r="S32" s="16" t="n">
        <f aca="false">J32*1000/$C32</f>
        <v>0.012106244400862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H33</f>
        <v>28852</v>
      </c>
      <c r="D33" s="42" t="n">
        <v>9.7</v>
      </c>
      <c r="E33" s="42" t="n">
        <v>2.1</v>
      </c>
      <c r="F33" s="42" t="n">
        <v>2.1</v>
      </c>
      <c r="G33" s="42" t="n">
        <v>1.7</v>
      </c>
      <c r="H33" s="42" t="n">
        <v>1.4</v>
      </c>
      <c r="I33" s="42" t="n">
        <v>1.2</v>
      </c>
      <c r="J33" s="42" t="n">
        <v>1.2</v>
      </c>
      <c r="L33" s="17" t="s">
        <v>53</v>
      </c>
      <c r="M33" s="16" t="n">
        <f aca="false">D33*1000/$C33</f>
        <v>0.336198530431166</v>
      </c>
      <c r="N33" s="16" t="n">
        <f aca="false">E33*1000/$C33</f>
        <v>0.0727852488562318</v>
      </c>
      <c r="O33" s="16" t="n">
        <f aca="false">F33*1000/$C33</f>
        <v>0.0727852488562318</v>
      </c>
      <c r="P33" s="16" t="n">
        <f aca="false">G33*1000/$C33</f>
        <v>0.0589213919312353</v>
      </c>
      <c r="Q33" s="16" t="n">
        <f aca="false">H33*1000/$C33</f>
        <v>0.0485234992374879</v>
      </c>
      <c r="R33" s="16" t="n">
        <f aca="false">I33*1000/$C33</f>
        <v>0.0415915707749896</v>
      </c>
      <c r="S33" s="16" t="n">
        <f aca="false">J33*1000/$C33</f>
        <v>0.0415915707749896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H34</f>
        <v>16095</v>
      </c>
      <c r="D34" s="42" t="n">
        <v>9.9</v>
      </c>
      <c r="E34" s="42" t="n">
        <v>1.5</v>
      </c>
      <c r="F34" s="42" t="n">
        <v>1.9</v>
      </c>
      <c r="G34" s="42" t="n">
        <v>1.9</v>
      </c>
      <c r="H34" s="42" t="n">
        <v>1.6</v>
      </c>
      <c r="I34" s="42" t="n">
        <v>1.5</v>
      </c>
      <c r="J34" s="42" t="n">
        <v>1.5</v>
      </c>
      <c r="L34" s="17" t="s">
        <v>54</v>
      </c>
      <c r="M34" s="16" t="n">
        <f aca="false">D34*1000/$C34</f>
        <v>0.615097856477167</v>
      </c>
      <c r="N34" s="16" t="n">
        <f aca="false">E34*1000/$C34</f>
        <v>0.0931966449207829</v>
      </c>
      <c r="O34" s="16" t="n">
        <f aca="false">F34*1000/$C34</f>
        <v>0.118049083566325</v>
      </c>
      <c r="P34" s="16" t="n">
        <f aca="false">G34*1000/$C34</f>
        <v>0.118049083566325</v>
      </c>
      <c r="Q34" s="16" t="n">
        <f aca="false">H34*1000/$C34</f>
        <v>0.0994097545821684</v>
      </c>
      <c r="R34" s="16" t="n">
        <f aca="false">I34*1000/$C34</f>
        <v>0.0931966449207829</v>
      </c>
      <c r="S34" s="16" t="n">
        <f aca="false">J34*1000/$C34</f>
        <v>0.0931966449207829</v>
      </c>
    </row>
    <row r="35" customFormat="false" ht="12.75" hidden="false" customHeight="true" outlineLevel="0" collapsed="false">
      <c r="B35" s="19" t="s">
        <v>69</v>
      </c>
      <c r="C35" s="19" t="n">
        <f aca="false">人口!H35</f>
        <v>8633</v>
      </c>
      <c r="D35" s="44" t="n">
        <v>7.6</v>
      </c>
      <c r="E35" s="44" t="n">
        <v>0.5</v>
      </c>
      <c r="F35" s="44" t="n">
        <v>1</v>
      </c>
      <c r="G35" s="44" t="n">
        <v>1.3</v>
      </c>
      <c r="H35" s="44" t="n">
        <v>1.5</v>
      </c>
      <c r="I35" s="44" t="n">
        <v>1.6</v>
      </c>
      <c r="J35" s="44" t="n">
        <v>1.7</v>
      </c>
      <c r="L35" s="19" t="s">
        <v>69</v>
      </c>
      <c r="M35" s="20" t="n">
        <f aca="false">D35*1000/$C35</f>
        <v>0.880342870381096</v>
      </c>
      <c r="N35" s="20" t="n">
        <f aca="false">E35*1000/$C35</f>
        <v>0.0579172941040195</v>
      </c>
      <c r="O35" s="20" t="n">
        <f aca="false">F35*1000/$C35</f>
        <v>0.115834588208039</v>
      </c>
      <c r="P35" s="20" t="n">
        <f aca="false">G35*1000/$C35</f>
        <v>0.150584964670451</v>
      </c>
      <c r="Q35" s="20" t="n">
        <f aca="false">H35*1000/$C35</f>
        <v>0.173751882312058</v>
      </c>
      <c r="R35" s="20" t="n">
        <f aca="false">I35*1000/$C35</f>
        <v>0.185335341132862</v>
      </c>
      <c r="S35" s="20" t="n">
        <f aca="false">J35*1000/$C35</f>
        <v>0.19691879995366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山形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山形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山形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84961348580518</v>
      </c>
      <c r="AG5" s="38" t="n">
        <f aca="false">O18</f>
        <v>0.000484961348580518</v>
      </c>
      <c r="AH5" s="38" t="n">
        <f aca="false">P18</f>
        <v>0.000969922697161036</v>
      </c>
      <c r="AI5" s="38" t="n">
        <f aca="false">Q18</f>
        <v>0.000484961348580518</v>
      </c>
      <c r="AJ5" s="38" t="n">
        <f aca="false">R18</f>
        <v>0.000484961348580518</v>
      </c>
      <c r="AK5" s="38" t="n">
        <f aca="false">S18</f>
        <v>0.000484961348580518</v>
      </c>
      <c r="AM5" s="17" t="s">
        <v>49</v>
      </c>
      <c r="AN5" s="38" t="n">
        <f aca="false">N29</f>
        <v>0.000492938653784537</v>
      </c>
      <c r="AO5" s="38" t="n">
        <f aca="false">O29</f>
        <v>0.000492938653784537</v>
      </c>
      <c r="AP5" s="38" t="n">
        <f aca="false">P29</f>
        <v>0.000492938653784537</v>
      </c>
      <c r="AQ5" s="38" t="n">
        <f aca="false">Q29</f>
        <v>0.000492938653784537</v>
      </c>
      <c r="AR5" s="38" t="n">
        <f aca="false">R29</f>
        <v>0.000492938653784537</v>
      </c>
      <c r="AS5" s="38" t="n">
        <f aca="false">S29</f>
        <v>0.000492938653784537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718848</v>
      </c>
      <c r="D6" s="40" t="n">
        <v>45.8</v>
      </c>
      <c r="E6" s="40" t="n">
        <v>8.6</v>
      </c>
      <c r="F6" s="40" t="n">
        <v>7.8</v>
      </c>
      <c r="G6" s="40" t="n">
        <v>8.4</v>
      </c>
      <c r="H6" s="40" t="n">
        <v>7.9</v>
      </c>
      <c r="I6" s="40" t="n">
        <v>6.8</v>
      </c>
      <c r="J6" s="40" t="n">
        <v>6.2</v>
      </c>
      <c r="L6" s="15" t="s">
        <v>0</v>
      </c>
      <c r="M6" s="41" t="n">
        <f aca="false">D6*1000/$C6</f>
        <v>0.063713051994302</v>
      </c>
      <c r="N6" s="41" t="n">
        <f aca="false">E6*1000/$C6</f>
        <v>0.0119635861823362</v>
      </c>
      <c r="O6" s="41" t="n">
        <f aca="false">F6*1000/$C6</f>
        <v>0.0108506944444444</v>
      </c>
      <c r="P6" s="41" t="n">
        <f aca="false">G6*1000/$C6</f>
        <v>0.0116853632478632</v>
      </c>
      <c r="Q6" s="41" t="n">
        <f aca="false">H6*1000/$C6</f>
        <v>0.0109898059116809</v>
      </c>
      <c r="R6" s="41" t="n">
        <f aca="false">I6*1000/$C6</f>
        <v>0.00945957977207977</v>
      </c>
      <c r="S6" s="41" t="n">
        <f aca="false">J6*1000/$C6</f>
        <v>0.00862491096866097</v>
      </c>
      <c r="AE6" s="17" t="s">
        <v>50</v>
      </c>
      <c r="AF6" s="38" t="n">
        <f aca="false">N19</f>
        <v>0.0057239346326665</v>
      </c>
      <c r="AG6" s="38" t="n">
        <f aca="false">O19</f>
        <v>0.00286196731633325</v>
      </c>
      <c r="AH6" s="38" t="n">
        <f aca="false">P19</f>
        <v>0.0057239346326665</v>
      </c>
      <c r="AI6" s="38" t="n">
        <f aca="false">Q19</f>
        <v>0.00286196731633325</v>
      </c>
      <c r="AJ6" s="38" t="n">
        <f aca="false">R19</f>
        <v>0.00286196731633325</v>
      </c>
      <c r="AK6" s="38" t="n">
        <f aca="false">S19</f>
        <v>0.00286196731633325</v>
      </c>
      <c r="AM6" s="17" t="s">
        <v>50</v>
      </c>
      <c r="AN6" s="38" t="n">
        <f aca="false">N30</f>
        <v>0.00246755169520801</v>
      </c>
      <c r="AO6" s="38" t="n">
        <f aca="false">O30</f>
        <v>0.00246755169520801</v>
      </c>
      <c r="AP6" s="38" t="n">
        <f aca="false">P30</f>
        <v>0.00246755169520801</v>
      </c>
      <c r="AQ6" s="38" t="n">
        <f aca="false">Q30</f>
        <v>0.00246755169520801</v>
      </c>
      <c r="AR6" s="38" t="n">
        <f aca="false">R30</f>
        <v>0.00246755169520801</v>
      </c>
      <c r="AS6" s="38" t="n">
        <f aca="false">S30</f>
        <v>0.00246755169520801</v>
      </c>
    </row>
    <row r="7" customFormat="false" ht="12.75" hidden="false" customHeight="true" outlineLevel="0" collapsed="false">
      <c r="B7" s="17" t="s">
        <v>49</v>
      </c>
      <c r="C7" s="39" t="n">
        <f aca="false">人口!I7</f>
        <v>409067</v>
      </c>
      <c r="D7" s="42" t="n">
        <v>1.2</v>
      </c>
      <c r="E7" s="42" t="n">
        <v>0.2</v>
      </c>
      <c r="F7" s="42" t="n">
        <v>0.2</v>
      </c>
      <c r="G7" s="42" t="n">
        <v>0.3</v>
      </c>
      <c r="H7" s="42" t="n">
        <v>0.2</v>
      </c>
      <c r="I7" s="42" t="n">
        <v>0.2</v>
      </c>
      <c r="J7" s="42" t="n">
        <v>0.1</v>
      </c>
      <c r="L7" s="17" t="s">
        <v>49</v>
      </c>
      <c r="M7" s="16" t="n">
        <f aca="false">D7*1000/$C7</f>
        <v>0.0029335047803905</v>
      </c>
      <c r="N7" s="16" t="n">
        <f aca="false">E7*1000/$C7</f>
        <v>0.000488917463398416</v>
      </c>
      <c r="O7" s="16" t="n">
        <f aca="false">F7*1000/$C7</f>
        <v>0.000488917463398416</v>
      </c>
      <c r="P7" s="16" t="n">
        <f aca="false">G7*1000/$C7</f>
        <v>0.000733376195097625</v>
      </c>
      <c r="Q7" s="16" t="n">
        <f aca="false">H7*1000/$C7</f>
        <v>0.000488917463398416</v>
      </c>
      <c r="R7" s="16" t="n">
        <f aca="false">I7*1000/$C7</f>
        <v>0.000488917463398416</v>
      </c>
      <c r="S7" s="16" t="n">
        <f aca="false">J7*1000/$C7</f>
        <v>0.000244458731699208</v>
      </c>
      <c r="AE7" s="17" t="s">
        <v>51</v>
      </c>
      <c r="AF7" s="38" t="n">
        <f aca="false">N20</f>
        <v>0.00577934462231983</v>
      </c>
      <c r="AG7" s="38" t="n">
        <f aca="false">O20</f>
        <v>0.00577934462231983</v>
      </c>
      <c r="AH7" s="38" t="n">
        <f aca="false">P20</f>
        <v>0.00866901693347974</v>
      </c>
      <c r="AI7" s="38" t="n">
        <f aca="false">Q20</f>
        <v>0.00866901693347974</v>
      </c>
      <c r="AJ7" s="38" t="n">
        <f aca="false">R20</f>
        <v>0.00577934462231983</v>
      </c>
      <c r="AK7" s="38" t="n">
        <f aca="false">S20</f>
        <v>0.00577934462231983</v>
      </c>
      <c r="AM7" s="17" t="s">
        <v>51</v>
      </c>
      <c r="AN7" s="38" t="n">
        <f aca="false">N31</f>
        <v>0.00919645936314519</v>
      </c>
      <c r="AO7" s="38" t="n">
        <f aca="false">O31</f>
        <v>0.00689734452235889</v>
      </c>
      <c r="AP7" s="38" t="n">
        <f aca="false">P31</f>
        <v>0.00689734452235889</v>
      </c>
      <c r="AQ7" s="38" t="n">
        <f aca="false">Q31</f>
        <v>0.0045982296815726</v>
      </c>
      <c r="AR7" s="38" t="n">
        <f aca="false">R31</f>
        <v>0.0045982296815726</v>
      </c>
      <c r="AS7" s="38" t="n">
        <f aca="false">S31</f>
        <v>0.0045982296815726</v>
      </c>
    </row>
    <row r="8" customFormat="false" ht="12.75" hidden="false" customHeight="true" outlineLevel="0" collapsed="false">
      <c r="B8" s="17" t="s">
        <v>50</v>
      </c>
      <c r="C8" s="39" t="n">
        <f aca="false">人口!I8</f>
        <v>75467</v>
      </c>
      <c r="D8" s="42" t="n">
        <v>1.3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2</v>
      </c>
      <c r="L8" s="17" t="s">
        <v>50</v>
      </c>
      <c r="M8" s="16" t="n">
        <f aca="false">D8*1000/$C8</f>
        <v>0.0172260723230021</v>
      </c>
      <c r="N8" s="16" t="n">
        <f aca="false">E8*1000/$C8</f>
        <v>0.00397524745915433</v>
      </c>
      <c r="O8" s="16" t="n">
        <f aca="false">F8*1000/$C8</f>
        <v>0.00265016497276956</v>
      </c>
      <c r="P8" s="16" t="n">
        <f aca="false">G8*1000/$C8</f>
        <v>0.00397524745915433</v>
      </c>
      <c r="Q8" s="16" t="n">
        <f aca="false">H8*1000/$C8</f>
        <v>0.00265016497276956</v>
      </c>
      <c r="R8" s="16" t="n">
        <f aca="false">I8*1000/$C8</f>
        <v>0.00265016497276956</v>
      </c>
      <c r="S8" s="16" t="n">
        <f aca="false">J8*1000/$C8</f>
        <v>0.00265016497276956</v>
      </c>
      <c r="AE8" s="17" t="s">
        <v>52</v>
      </c>
      <c r="AF8" s="38" t="n">
        <f aca="false">N21</f>
        <v>0.0136504794730915</v>
      </c>
      <c r="AG8" s="38" t="n">
        <f aca="false">O21</f>
        <v>0.0136504794730915</v>
      </c>
      <c r="AH8" s="38" t="n">
        <f aca="false">P21</f>
        <v>0.0170630993413644</v>
      </c>
      <c r="AI8" s="38" t="n">
        <f aca="false">Q21</f>
        <v>0.0170630993413644</v>
      </c>
      <c r="AJ8" s="38" t="n">
        <f aca="false">R21</f>
        <v>0.0136504794730915</v>
      </c>
      <c r="AK8" s="38" t="n">
        <f aca="false">S21</f>
        <v>0.0102378596048186</v>
      </c>
      <c r="AM8" s="17" t="s">
        <v>52</v>
      </c>
      <c r="AN8" s="38" t="n">
        <f aca="false">N32</f>
        <v>0.0261811257884089</v>
      </c>
      <c r="AO8" s="38" t="n">
        <f aca="false">O32</f>
        <v>0.0190408187552065</v>
      </c>
      <c r="AP8" s="38" t="n">
        <f aca="false">P32</f>
        <v>0.0166607164108057</v>
      </c>
      <c r="AQ8" s="38" t="n">
        <f aca="false">Q32</f>
        <v>0.0142806140664049</v>
      </c>
      <c r="AR8" s="38" t="n">
        <f aca="false">R32</f>
        <v>0.011900511722004</v>
      </c>
      <c r="AS8" s="38" t="n">
        <f aca="false">S32</f>
        <v>0.011900511722004</v>
      </c>
    </row>
    <row r="9" customFormat="false" ht="12.75" hidden="false" customHeight="true" outlineLevel="0" collapsed="false">
      <c r="B9" s="17" t="s">
        <v>51</v>
      </c>
      <c r="C9" s="39" t="n">
        <f aca="false">人口!I9</f>
        <v>78101</v>
      </c>
      <c r="D9" s="42" t="n">
        <v>2.9</v>
      </c>
      <c r="E9" s="42" t="n">
        <v>0.7</v>
      </c>
      <c r="F9" s="42" t="n">
        <v>0.5</v>
      </c>
      <c r="G9" s="42" t="n">
        <v>0.6</v>
      </c>
      <c r="H9" s="42" t="n">
        <v>0.5</v>
      </c>
      <c r="I9" s="42" t="n">
        <v>0.4</v>
      </c>
      <c r="J9" s="42" t="n">
        <v>0.3</v>
      </c>
      <c r="L9" s="17" t="s">
        <v>51</v>
      </c>
      <c r="M9" s="16" t="n">
        <f aca="false">D9*1000/$C9</f>
        <v>0.0371314067681592</v>
      </c>
      <c r="N9" s="16" t="n">
        <f aca="false">E9*1000/$C9</f>
        <v>0.00896275335783153</v>
      </c>
      <c r="O9" s="16" t="n">
        <f aca="false">F9*1000/$C9</f>
        <v>0.00640196668416538</v>
      </c>
      <c r="P9" s="16" t="n">
        <f aca="false">G9*1000/$C9</f>
        <v>0.00768236002099845</v>
      </c>
      <c r="Q9" s="16" t="n">
        <f aca="false">H9*1000/$C9</f>
        <v>0.00640196668416538</v>
      </c>
      <c r="R9" s="16" t="n">
        <f aca="false">I9*1000/$C9</f>
        <v>0.0051215733473323</v>
      </c>
      <c r="S9" s="16" t="n">
        <f aca="false">J9*1000/$C9</f>
        <v>0.00384118001049923</v>
      </c>
      <c r="AE9" s="17" t="s">
        <v>53</v>
      </c>
      <c r="AF9" s="38" t="n">
        <f aca="false">N22</f>
        <v>0.03000300030003</v>
      </c>
      <c r="AG9" s="38" t="n">
        <f aca="false">O22</f>
        <v>0.036003600360036</v>
      </c>
      <c r="AH9" s="38" t="n">
        <f aca="false">P22</f>
        <v>0.042004200420042</v>
      </c>
      <c r="AI9" s="38" t="n">
        <f aca="false">Q22</f>
        <v>0.036003600360036</v>
      </c>
      <c r="AJ9" s="38" t="n">
        <f aca="false">R22</f>
        <v>0.03000300030003</v>
      </c>
      <c r="AK9" s="38" t="n">
        <f aca="false">S22</f>
        <v>0.024002400240024</v>
      </c>
      <c r="AM9" s="17" t="s">
        <v>53</v>
      </c>
      <c r="AN9" s="38" t="n">
        <f aca="false">N33</f>
        <v>0.0644974039794898</v>
      </c>
      <c r="AO9" s="38" t="n">
        <f aca="false">O33</f>
        <v>0.0515979231835919</v>
      </c>
      <c r="AP9" s="38" t="n">
        <f aca="false">P33</f>
        <v>0.0451481827856429</v>
      </c>
      <c r="AQ9" s="38" t="n">
        <f aca="false">Q33</f>
        <v>0.0386984423876939</v>
      </c>
      <c r="AR9" s="38" t="n">
        <f aca="false">R33</f>
        <v>0.0322487019897449</v>
      </c>
      <c r="AS9" s="38" t="n">
        <f aca="false">S33</f>
        <v>0.0322487019897449</v>
      </c>
    </row>
    <row r="10" customFormat="false" ht="12.75" hidden="false" customHeight="true" outlineLevel="0" collapsed="false">
      <c r="B10" s="17" t="s">
        <v>52</v>
      </c>
      <c r="C10" s="39" t="n">
        <f aca="false">人口!I10</f>
        <v>71318</v>
      </c>
      <c r="D10" s="42" t="n">
        <v>6.7</v>
      </c>
      <c r="E10" s="42" t="n">
        <v>1.5</v>
      </c>
      <c r="F10" s="42" t="n">
        <v>1.1</v>
      </c>
      <c r="G10" s="42" t="n">
        <v>1.3</v>
      </c>
      <c r="H10" s="42" t="n">
        <v>1.1</v>
      </c>
      <c r="I10" s="42" t="n">
        <v>0.9</v>
      </c>
      <c r="J10" s="42" t="n">
        <v>0.8</v>
      </c>
      <c r="L10" s="17" t="s">
        <v>52</v>
      </c>
      <c r="M10" s="16" t="n">
        <f aca="false">D10*1000/$C10</f>
        <v>0.0939454275218038</v>
      </c>
      <c r="N10" s="16" t="n">
        <f aca="false">E10*1000/$C10</f>
        <v>0.0210325584004038</v>
      </c>
      <c r="O10" s="16" t="n">
        <f aca="false">F10*1000/$C10</f>
        <v>0.0154238761602961</v>
      </c>
      <c r="P10" s="16" t="n">
        <f aca="false">G10*1000/$C10</f>
        <v>0.01822821728035</v>
      </c>
      <c r="Q10" s="16" t="n">
        <f aca="false">H10*1000/$C10</f>
        <v>0.0154238761602961</v>
      </c>
      <c r="R10" s="16" t="n">
        <f aca="false">I10*1000/$C10</f>
        <v>0.0126195350402423</v>
      </c>
      <c r="S10" s="16" t="n">
        <f aca="false">J10*1000/$C10</f>
        <v>0.0112173644802154</v>
      </c>
      <c r="AE10" s="17" t="s">
        <v>54</v>
      </c>
      <c r="AF10" s="38" t="n">
        <f aca="false">N23</f>
        <v>0.0527843758247559</v>
      </c>
      <c r="AG10" s="38" t="n">
        <f aca="false">O23</f>
        <v>0.0527843758247559</v>
      </c>
      <c r="AH10" s="38" t="n">
        <f aca="false">P23</f>
        <v>0.0659804697809448</v>
      </c>
      <c r="AI10" s="38" t="n">
        <f aca="false">Q23</f>
        <v>0.0659804697809448</v>
      </c>
      <c r="AJ10" s="38" t="n">
        <f aca="false">R23</f>
        <v>0.0527843758247559</v>
      </c>
      <c r="AK10" s="38" t="n">
        <f aca="false">S23</f>
        <v>0.0395882818685669</v>
      </c>
      <c r="AM10" s="17" t="s">
        <v>54</v>
      </c>
      <c r="AN10" s="38" t="n">
        <f aca="false">N34</f>
        <v>0.119560019129603</v>
      </c>
      <c r="AO10" s="38" t="n">
        <f aca="false">O34</f>
        <v>0.107604017216643</v>
      </c>
      <c r="AP10" s="38" t="n">
        <f aca="false">P34</f>
        <v>0.101626016260163</v>
      </c>
      <c r="AQ10" s="38" t="n">
        <f aca="false">Q34</f>
        <v>0.0956480153036824</v>
      </c>
      <c r="AR10" s="38" t="n">
        <f aca="false">R34</f>
        <v>0.0836920133907221</v>
      </c>
      <c r="AS10" s="38" t="n">
        <f aca="false">S34</f>
        <v>0.077714012434242</v>
      </c>
    </row>
    <row r="11" customFormat="false" ht="12.75" hidden="false" customHeight="true" outlineLevel="0" collapsed="false">
      <c r="B11" s="17" t="s">
        <v>53</v>
      </c>
      <c r="C11" s="39" t="n">
        <f aca="false">人口!I11</f>
        <v>47674</v>
      </c>
      <c r="D11" s="42" t="n">
        <v>11.5</v>
      </c>
      <c r="E11" s="42" t="n">
        <v>2.5</v>
      </c>
      <c r="F11" s="42" t="n">
        <v>2.2</v>
      </c>
      <c r="G11" s="42" t="n">
        <v>2</v>
      </c>
      <c r="H11" s="42" t="n">
        <v>1.8</v>
      </c>
      <c r="I11" s="42" t="n">
        <v>1.5</v>
      </c>
      <c r="J11" s="42" t="n">
        <v>1.4</v>
      </c>
      <c r="L11" s="17" t="s">
        <v>53</v>
      </c>
      <c r="M11" s="16" t="n">
        <f aca="false">D11*1000/$C11</f>
        <v>0.241221630238705</v>
      </c>
      <c r="N11" s="16" t="n">
        <f aca="false">E11*1000/$C11</f>
        <v>0.052439484834501</v>
      </c>
      <c r="O11" s="16" t="n">
        <f aca="false">F11*1000/$C11</f>
        <v>0.0461467466543609</v>
      </c>
      <c r="P11" s="16" t="n">
        <f aca="false">G11*1000/$C11</f>
        <v>0.0419515878676008</v>
      </c>
      <c r="Q11" s="16" t="n">
        <f aca="false">H11*1000/$C11</f>
        <v>0.0377564290808407</v>
      </c>
      <c r="R11" s="16" t="n">
        <f aca="false">I11*1000/$C11</f>
        <v>0.0314636909007006</v>
      </c>
      <c r="S11" s="16" t="n">
        <f aca="false">J11*1000/$C11</f>
        <v>0.0293661115073206</v>
      </c>
      <c r="AE11" s="19" t="s">
        <v>69</v>
      </c>
      <c r="AF11" s="43" t="n">
        <f aca="false">N24</f>
        <v>0.0625586487331874</v>
      </c>
      <c r="AG11" s="43" t="n">
        <f aca="false">O24</f>
        <v>0.0938379730997811</v>
      </c>
      <c r="AH11" s="43" t="n">
        <f aca="false">P24</f>
        <v>0.125117297466375</v>
      </c>
      <c r="AI11" s="43" t="n">
        <f aca="false">Q24</f>
        <v>0.125117297466375</v>
      </c>
      <c r="AJ11" s="43" t="n">
        <f aca="false">R24</f>
        <v>0.0938379730997811</v>
      </c>
      <c r="AK11" s="43" t="n">
        <f aca="false">S24</f>
        <v>0.0938379730997811</v>
      </c>
      <c r="AM11" s="19" t="s">
        <v>69</v>
      </c>
      <c r="AN11" s="43" t="n">
        <f aca="false">N35</f>
        <v>0.0823214653220827</v>
      </c>
      <c r="AO11" s="43" t="n">
        <f aca="false">O35</f>
        <v>0.113192014817864</v>
      </c>
      <c r="AP11" s="43" t="n">
        <f aca="false">P35</f>
        <v>0.154352747478905</v>
      </c>
      <c r="AQ11" s="43" t="n">
        <f aca="false">Q35</f>
        <v>0.164642930644165</v>
      </c>
      <c r="AR11" s="43" t="n">
        <f aca="false">R35</f>
        <v>0.164642930644165</v>
      </c>
      <c r="AS11" s="43" t="n">
        <f aca="false">S35</f>
        <v>0.154352747478905</v>
      </c>
    </row>
    <row r="12" customFormat="false" ht="12.75" hidden="false" customHeight="true" outlineLevel="0" collapsed="false">
      <c r="B12" s="17" t="s">
        <v>54</v>
      </c>
      <c r="C12" s="39" t="n">
        <f aca="false">人口!I12</f>
        <v>24306</v>
      </c>
      <c r="D12" s="42" t="n">
        <v>12.3</v>
      </c>
      <c r="E12" s="42" t="n">
        <v>2.4</v>
      </c>
      <c r="F12" s="42" t="n">
        <v>2.2</v>
      </c>
      <c r="G12" s="42" t="n">
        <v>2.2</v>
      </c>
      <c r="H12" s="42" t="n">
        <v>2.1</v>
      </c>
      <c r="I12" s="42" t="n">
        <v>1.8</v>
      </c>
      <c r="J12" s="42" t="n">
        <v>1.6</v>
      </c>
      <c r="L12" s="17" t="s">
        <v>54</v>
      </c>
      <c r="M12" s="16" t="n">
        <f aca="false">D12*1000/$C12</f>
        <v>0.506047889410022</v>
      </c>
      <c r="N12" s="16" t="n">
        <f aca="false">E12*1000/$C12</f>
        <v>0.0987410515921995</v>
      </c>
      <c r="O12" s="16" t="n">
        <f aca="false">F12*1000/$C12</f>
        <v>0.0905126306261828</v>
      </c>
      <c r="P12" s="16" t="n">
        <f aca="false">G12*1000/$C12</f>
        <v>0.0905126306261828</v>
      </c>
      <c r="Q12" s="16" t="n">
        <f aca="false">H12*1000/$C12</f>
        <v>0.0863984201431745</v>
      </c>
      <c r="R12" s="16" t="n">
        <f aca="false">I12*1000/$C12</f>
        <v>0.0740557886941496</v>
      </c>
      <c r="S12" s="16" t="n">
        <f aca="false">J12*1000/$C12</f>
        <v>0.065827367728133</v>
      </c>
    </row>
    <row r="13" customFormat="false" ht="12.75" hidden="false" customHeight="true" outlineLevel="0" collapsed="false">
      <c r="B13" s="19" t="s">
        <v>69</v>
      </c>
      <c r="C13" s="19" t="n">
        <f aca="false">人口!I13</f>
        <v>12915</v>
      </c>
      <c r="D13" s="44" t="n">
        <v>9.9</v>
      </c>
      <c r="E13" s="44" t="n">
        <v>1.2</v>
      </c>
      <c r="F13" s="44" t="n">
        <v>1.4</v>
      </c>
      <c r="G13" s="44" t="n">
        <v>1.8</v>
      </c>
      <c r="H13" s="44" t="n">
        <v>1.9</v>
      </c>
      <c r="I13" s="44" t="n">
        <v>1.8</v>
      </c>
      <c r="J13" s="44" t="n">
        <v>1.8</v>
      </c>
      <c r="L13" s="19" t="s">
        <v>69</v>
      </c>
      <c r="M13" s="20" t="n">
        <f aca="false">D13*1000/$C13</f>
        <v>0.766550522648084</v>
      </c>
      <c r="N13" s="20" t="n">
        <f aca="false">E13*1000/$C13</f>
        <v>0.0929152148664344</v>
      </c>
      <c r="O13" s="20" t="n">
        <f aca="false">F13*1000/$C13</f>
        <v>0.10840108401084</v>
      </c>
      <c r="P13" s="20" t="n">
        <f aca="false">G13*1000/$C13</f>
        <v>0.139372822299652</v>
      </c>
      <c r="Q13" s="20" t="n">
        <f aca="false">H13*1000/$C13</f>
        <v>0.147115756871854</v>
      </c>
      <c r="R13" s="20" t="n">
        <f aca="false">I13*1000/$C13</f>
        <v>0.139372822299652</v>
      </c>
      <c r="S13" s="20" t="n">
        <f aca="false">J13*1000/$C13</f>
        <v>0.139372822299652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03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04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山形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833754842726045</v>
      </c>
      <c r="AH16" s="38" t="n">
        <v>0.000833754842726045</v>
      </c>
      <c r="AI16" s="38" t="n">
        <v>0.000555836561817363</v>
      </c>
      <c r="AJ16" s="38" t="n">
        <v>0.000277918280908682</v>
      </c>
      <c r="AK16" s="38" t="n">
        <v>0.000555836561817363</v>
      </c>
      <c r="AM16" s="17" t="s">
        <v>49</v>
      </c>
      <c r="AN16" s="38" t="n">
        <v>0</v>
      </c>
      <c r="AO16" s="38" t="n">
        <v>0.000564504520269946</v>
      </c>
      <c r="AP16" s="38" t="n">
        <v>0.000564504520269946</v>
      </c>
      <c r="AQ16" s="38" t="n">
        <v>0.000282252260134973</v>
      </c>
      <c r="AR16" s="38" t="n">
        <v>0.000282252260134973</v>
      </c>
      <c r="AS16" s="38" t="n">
        <v>0.000282252260134973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32492</v>
      </c>
      <c r="D17" s="40" t="n">
        <v>12.9</v>
      </c>
      <c r="E17" s="40" t="n">
        <v>2.1</v>
      </c>
      <c r="F17" s="40" t="n">
        <v>2.1</v>
      </c>
      <c r="G17" s="40" t="n">
        <v>2.7</v>
      </c>
      <c r="H17" s="40" t="n">
        <v>2.5</v>
      </c>
      <c r="I17" s="40" t="n">
        <v>2</v>
      </c>
      <c r="J17" s="40" t="n">
        <v>1.5</v>
      </c>
      <c r="L17" s="15" t="s">
        <v>70</v>
      </c>
      <c r="M17" s="46" t="n">
        <f aca="false">D17*1000/$C17</f>
        <v>0.038797925965136</v>
      </c>
      <c r="N17" s="46" t="n">
        <f aca="false">E17*1000/$C17</f>
        <v>0.00631594143618493</v>
      </c>
      <c r="O17" s="46" t="n">
        <f aca="false">F17*1000/$C17</f>
        <v>0.00631594143618493</v>
      </c>
      <c r="P17" s="46" t="n">
        <f aca="false">G17*1000/$C17</f>
        <v>0.00812049613223777</v>
      </c>
      <c r="Q17" s="46" t="n">
        <f aca="false">H17*1000/$C17</f>
        <v>0.00751897790022016</v>
      </c>
      <c r="R17" s="46" t="n">
        <f aca="false">I17*1000/$C17</f>
        <v>0.00601518232017612</v>
      </c>
      <c r="S17" s="46" t="n">
        <f aca="false">J17*1000/$C17</f>
        <v>0.00451138674013209</v>
      </c>
      <c r="AE17" s="17" t="s">
        <v>50</v>
      </c>
      <c r="AF17" s="38" t="n">
        <v>0.0016766989151758</v>
      </c>
      <c r="AG17" s="38" t="n">
        <v>0.00503009674552741</v>
      </c>
      <c r="AH17" s="38" t="n">
        <v>0.00670679566070321</v>
      </c>
      <c r="AI17" s="38" t="n">
        <v>0.0033533978303516</v>
      </c>
      <c r="AJ17" s="38" t="n">
        <v>0.0033533978303516</v>
      </c>
      <c r="AK17" s="38" t="n">
        <v>0.0033533978303516</v>
      </c>
      <c r="AM17" s="17" t="s">
        <v>50</v>
      </c>
      <c r="AN17" s="38" t="n">
        <v>0.00282565696524442</v>
      </c>
      <c r="AO17" s="38" t="n">
        <v>0.00706414241311105</v>
      </c>
      <c r="AP17" s="38" t="n">
        <v>0.00423848544786663</v>
      </c>
      <c r="AQ17" s="38" t="n">
        <v>0.00282565696524442</v>
      </c>
      <c r="AR17" s="38" t="n">
        <v>0.00282565696524442</v>
      </c>
      <c r="AS17" s="38" t="n">
        <v>0.00282565696524442</v>
      </c>
    </row>
    <row r="18" customFormat="false" ht="12.75" hidden="false" customHeight="true" outlineLevel="0" collapsed="false">
      <c r="B18" s="17" t="s">
        <v>49</v>
      </c>
      <c r="C18" s="39" t="n">
        <f aca="false">人口!I18</f>
        <v>206202</v>
      </c>
      <c r="D18" s="42" t="n">
        <v>0.7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39472944006363</v>
      </c>
      <c r="N18" s="16" t="n">
        <f aca="false">E18*1000/$C18</f>
        <v>0.000484961348580518</v>
      </c>
      <c r="O18" s="16" t="n">
        <f aca="false">F18*1000/$C18</f>
        <v>0.000484961348580518</v>
      </c>
      <c r="P18" s="16" t="n">
        <f aca="false">G18*1000/$C18</f>
        <v>0.000969922697161036</v>
      </c>
      <c r="Q18" s="16" t="n">
        <f aca="false">H18*1000/$C18</f>
        <v>0.000484961348580518</v>
      </c>
      <c r="R18" s="16" t="n">
        <f aca="false">I18*1000/$C18</f>
        <v>0.000484961348580518</v>
      </c>
      <c r="S18" s="16" t="n">
        <f aca="false">J18*1000/$C18</f>
        <v>0.000484961348580518</v>
      </c>
      <c r="AE18" s="17" t="s">
        <v>51</v>
      </c>
      <c r="AF18" s="38" t="n">
        <v>0.00373880694670331</v>
      </c>
      <c r="AG18" s="38" t="n">
        <v>0.0112164208401099</v>
      </c>
      <c r="AH18" s="38" t="n">
        <v>0.0112164208401099</v>
      </c>
      <c r="AI18" s="38" t="n">
        <v>0.00747761389340661</v>
      </c>
      <c r="AJ18" s="38" t="n">
        <v>0.00747761389340661</v>
      </c>
      <c r="AK18" s="38" t="n">
        <v>0.00747761389340661</v>
      </c>
      <c r="AM18" s="17" t="s">
        <v>51</v>
      </c>
      <c r="AN18" s="38" t="n">
        <v>0.00744690357749248</v>
      </c>
      <c r="AO18" s="38" t="n">
        <v>0.014893807154985</v>
      </c>
      <c r="AP18" s="38" t="n">
        <v>0.00893628429299097</v>
      </c>
      <c r="AQ18" s="38" t="n">
        <v>0.00595752286199398</v>
      </c>
      <c r="AR18" s="38" t="n">
        <v>0.00446814214649549</v>
      </c>
      <c r="AS18" s="38" t="n">
        <v>0.00595752286199398</v>
      </c>
    </row>
    <row r="19" customFormat="false" ht="12.75" hidden="false" customHeight="true" outlineLevel="0" collapsed="false">
      <c r="B19" s="17" t="s">
        <v>50</v>
      </c>
      <c r="C19" s="39" t="n">
        <f aca="false">人口!I19</f>
        <v>34941</v>
      </c>
      <c r="D19" s="42" t="n">
        <v>0.7</v>
      </c>
      <c r="E19" s="42" t="n">
        <v>0.2</v>
      </c>
      <c r="F19" s="42" t="n">
        <v>0.1</v>
      </c>
      <c r="G19" s="42" t="n">
        <v>0.2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00337712143327</v>
      </c>
      <c r="N19" s="16" t="n">
        <f aca="false">E19*1000/$C19</f>
        <v>0.0057239346326665</v>
      </c>
      <c r="O19" s="16" t="n">
        <f aca="false">F19*1000/$C19</f>
        <v>0.00286196731633325</v>
      </c>
      <c r="P19" s="16" t="n">
        <f aca="false">G19*1000/$C19</f>
        <v>0.0057239346326665</v>
      </c>
      <c r="Q19" s="16" t="n">
        <f aca="false">H19*1000/$C19</f>
        <v>0.00286196731633325</v>
      </c>
      <c r="R19" s="16" t="n">
        <f aca="false">I19*1000/$C19</f>
        <v>0.00286196731633325</v>
      </c>
      <c r="S19" s="16" t="n">
        <f aca="false">J19*1000/$C19</f>
        <v>0.00286196731633325</v>
      </c>
      <c r="AE19" s="17" t="s">
        <v>52</v>
      </c>
      <c r="AF19" s="38" t="n">
        <v>0.00886839304717985</v>
      </c>
      <c r="AG19" s="38" t="n">
        <v>0.0236490481258129</v>
      </c>
      <c r="AH19" s="38" t="n">
        <v>0.0236490481258129</v>
      </c>
      <c r="AI19" s="38" t="n">
        <v>0.0147806550786331</v>
      </c>
      <c r="AJ19" s="38" t="n">
        <v>0.0147806550786331</v>
      </c>
      <c r="AK19" s="38" t="n">
        <v>0.0147806550786331</v>
      </c>
      <c r="AM19" s="17" t="s">
        <v>52</v>
      </c>
      <c r="AN19" s="38" t="n">
        <v>0.0208179564336948</v>
      </c>
      <c r="AO19" s="38" t="n">
        <v>0.0378508298794451</v>
      </c>
      <c r="AP19" s="38" t="n">
        <v>0.0208179564336948</v>
      </c>
      <c r="AQ19" s="38" t="n">
        <v>0.0132477904578058</v>
      </c>
      <c r="AR19" s="38" t="n">
        <v>0.0132477904578058</v>
      </c>
      <c r="AS19" s="38" t="n">
        <v>0.015140331951778</v>
      </c>
    </row>
    <row r="20" customFormat="false" ht="12.75" hidden="false" customHeight="true" outlineLevel="0" collapsed="false">
      <c r="B20" s="17" t="s">
        <v>51</v>
      </c>
      <c r="C20" s="39" t="n">
        <f aca="false">人口!I20</f>
        <v>34606</v>
      </c>
      <c r="D20" s="42" t="n">
        <v>1.4</v>
      </c>
      <c r="E20" s="42" t="n">
        <v>0.2</v>
      </c>
      <c r="F20" s="42" t="n">
        <v>0.2</v>
      </c>
      <c r="G20" s="42" t="n">
        <v>0.3</v>
      </c>
      <c r="H20" s="42" t="n">
        <v>0.3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404554123562388</v>
      </c>
      <c r="N20" s="16" t="n">
        <f aca="false">E20*1000/$C20</f>
        <v>0.00577934462231983</v>
      </c>
      <c r="O20" s="16" t="n">
        <f aca="false">F20*1000/$C20</f>
        <v>0.00577934462231983</v>
      </c>
      <c r="P20" s="16" t="n">
        <f aca="false">G20*1000/$C20</f>
        <v>0.00866901693347974</v>
      </c>
      <c r="Q20" s="16" t="n">
        <f aca="false">H20*1000/$C20</f>
        <v>0.00866901693347974</v>
      </c>
      <c r="R20" s="16" t="n">
        <f aca="false">I20*1000/$C20</f>
        <v>0.00577934462231983</v>
      </c>
      <c r="S20" s="16" t="n">
        <f aca="false">J20*1000/$C20</f>
        <v>0.00577934462231983</v>
      </c>
      <c r="AE20" s="17" t="s">
        <v>53</v>
      </c>
      <c r="AF20" s="38" t="n">
        <v>0.0215784646922371</v>
      </c>
      <c r="AG20" s="38" t="n">
        <v>0.0431569293844743</v>
      </c>
      <c r="AH20" s="38" t="n">
        <v>0.037762313211415</v>
      </c>
      <c r="AI20" s="38" t="n">
        <v>0.0269730808652964</v>
      </c>
      <c r="AJ20" s="38" t="n">
        <v>0.0269730808652964</v>
      </c>
      <c r="AK20" s="38" t="n">
        <v>0.0215784646922371</v>
      </c>
      <c r="AM20" s="17" t="s">
        <v>53</v>
      </c>
      <c r="AN20" s="38" t="n">
        <v>0.0386467685355848</v>
      </c>
      <c r="AO20" s="38" t="n">
        <v>0.0832391937689518</v>
      </c>
      <c r="AP20" s="38" t="n">
        <v>0.0416195968844759</v>
      </c>
      <c r="AQ20" s="38" t="n">
        <v>0.0297282834889114</v>
      </c>
      <c r="AR20" s="38" t="n">
        <v>0.0297282834889114</v>
      </c>
      <c r="AS20" s="38" t="n">
        <v>0.0327011118378025</v>
      </c>
    </row>
    <row r="21" customFormat="false" ht="12.75" hidden="false" customHeight="true" outlineLevel="0" collapsed="false">
      <c r="B21" s="17" t="s">
        <v>52</v>
      </c>
      <c r="C21" s="39" t="n">
        <f aca="false">人口!I21</f>
        <v>29303</v>
      </c>
      <c r="D21" s="42" t="n">
        <v>2.5</v>
      </c>
      <c r="E21" s="42" t="n">
        <v>0.4</v>
      </c>
      <c r="F21" s="42" t="n">
        <v>0.4</v>
      </c>
      <c r="G21" s="42" t="n">
        <v>0.5</v>
      </c>
      <c r="H21" s="42" t="n">
        <v>0.5</v>
      </c>
      <c r="I21" s="42" t="n">
        <v>0.4</v>
      </c>
      <c r="J21" s="42" t="n">
        <v>0.3</v>
      </c>
      <c r="L21" s="17" t="s">
        <v>52</v>
      </c>
      <c r="M21" s="16" t="n">
        <f aca="false">D21*1000/$C21</f>
        <v>0.0853154967068218</v>
      </c>
      <c r="N21" s="16" t="n">
        <f aca="false">E21*1000/$C21</f>
        <v>0.0136504794730915</v>
      </c>
      <c r="O21" s="16" t="n">
        <f aca="false">F21*1000/$C21</f>
        <v>0.0136504794730915</v>
      </c>
      <c r="P21" s="16" t="n">
        <f aca="false">G21*1000/$C21</f>
        <v>0.0170630993413644</v>
      </c>
      <c r="Q21" s="16" t="n">
        <f aca="false">H21*1000/$C21</f>
        <v>0.0170630993413644</v>
      </c>
      <c r="R21" s="16" t="n">
        <f aca="false">I21*1000/$C21</f>
        <v>0.0136504794730915</v>
      </c>
      <c r="S21" s="16" t="n">
        <f aca="false">J21*1000/$C21</f>
        <v>0.0102378596048186</v>
      </c>
      <c r="AE21" s="17" t="s">
        <v>54</v>
      </c>
      <c r="AF21" s="38" t="n">
        <v>0.0331895121141719</v>
      </c>
      <c r="AG21" s="38" t="n">
        <v>0.0774421949330678</v>
      </c>
      <c r="AH21" s="38" t="n">
        <v>0.0663790242283438</v>
      </c>
      <c r="AI21" s="38" t="n">
        <v>0.0442526828188959</v>
      </c>
      <c r="AJ21" s="38" t="n">
        <v>0.0442526828188959</v>
      </c>
      <c r="AK21" s="38" t="n">
        <v>0.0442526828188959</v>
      </c>
      <c r="AM21" s="17" t="s">
        <v>54</v>
      </c>
      <c r="AN21" s="38" t="n">
        <v>0.0448654037886341</v>
      </c>
      <c r="AO21" s="38" t="n">
        <v>0.119641076769691</v>
      </c>
      <c r="AP21" s="38" t="n">
        <v>0.0797607178464606</v>
      </c>
      <c r="AQ21" s="38" t="n">
        <v>0.0548354935194417</v>
      </c>
      <c r="AR21" s="38" t="n">
        <v>0.0598205383848455</v>
      </c>
      <c r="AS21" s="38" t="n">
        <v>0.0598205383848455</v>
      </c>
    </row>
    <row r="22" customFormat="false" ht="12.75" hidden="false" customHeight="true" outlineLevel="0" collapsed="false">
      <c r="B22" s="17" t="s">
        <v>53</v>
      </c>
      <c r="C22" s="39" t="n">
        <f aca="false">人口!I22</f>
        <v>16665</v>
      </c>
      <c r="D22" s="42" t="n">
        <v>3.2</v>
      </c>
      <c r="E22" s="42" t="n">
        <v>0.5</v>
      </c>
      <c r="F22" s="42" t="n">
        <v>0.6</v>
      </c>
      <c r="G22" s="42" t="n">
        <v>0.7</v>
      </c>
      <c r="H22" s="42" t="n">
        <v>0.6</v>
      </c>
      <c r="I22" s="42" t="n">
        <v>0.5</v>
      </c>
      <c r="J22" s="42" t="n">
        <v>0.4</v>
      </c>
      <c r="L22" s="17" t="s">
        <v>53</v>
      </c>
      <c r="M22" s="16" t="n">
        <f aca="false">D22*1000/$C22</f>
        <v>0.192019201920192</v>
      </c>
      <c r="N22" s="16" t="n">
        <f aca="false">E22*1000/$C22</f>
        <v>0.03000300030003</v>
      </c>
      <c r="O22" s="16" t="n">
        <f aca="false">F22*1000/$C22</f>
        <v>0.036003600360036</v>
      </c>
      <c r="P22" s="16" t="n">
        <f aca="false">G22*1000/$C22</f>
        <v>0.042004200420042</v>
      </c>
      <c r="Q22" s="16" t="n">
        <f aca="false">H22*1000/$C22</f>
        <v>0.036003600360036</v>
      </c>
      <c r="R22" s="16" t="n">
        <f aca="false">I22*1000/$C22</f>
        <v>0.03000300030003</v>
      </c>
      <c r="S22" s="16" t="n">
        <f aca="false">J22*1000/$C22</f>
        <v>0.024002400240024</v>
      </c>
      <c r="AE22" s="19" t="s">
        <v>69</v>
      </c>
      <c r="AF22" s="43" t="n">
        <v>0.0315556958030925</v>
      </c>
      <c r="AG22" s="43" t="n">
        <v>0.12622278321237</v>
      </c>
      <c r="AH22" s="43" t="n">
        <v>0.0946670874092774</v>
      </c>
      <c r="AI22" s="43" t="n">
        <v>0.0946670874092774</v>
      </c>
      <c r="AJ22" s="43" t="n">
        <v>0.0946670874092774</v>
      </c>
      <c r="AK22" s="43" t="n">
        <v>0.0631113916061849</v>
      </c>
      <c r="AM22" s="19" t="s">
        <v>69</v>
      </c>
      <c r="AN22" s="43" t="n">
        <v>0.0323485011861117</v>
      </c>
      <c r="AO22" s="43" t="n">
        <v>0.140176838473151</v>
      </c>
      <c r="AP22" s="43" t="n">
        <v>0.118611171015743</v>
      </c>
      <c r="AQ22" s="43" t="n">
        <v>0.107828337287039</v>
      </c>
      <c r="AR22" s="43" t="n">
        <v>0.129394004744447</v>
      </c>
      <c r="AS22" s="43" t="n">
        <v>0.129394004744447</v>
      </c>
    </row>
    <row r="23" customFormat="false" ht="12.75" hidden="false" customHeight="true" outlineLevel="0" collapsed="false">
      <c r="B23" s="17" t="s">
        <v>54</v>
      </c>
      <c r="C23" s="39" t="n">
        <f aca="false">人口!I23</f>
        <v>7578</v>
      </c>
      <c r="D23" s="42" t="n">
        <v>2.6</v>
      </c>
      <c r="E23" s="42" t="n">
        <v>0.4</v>
      </c>
      <c r="F23" s="42" t="n">
        <v>0.4</v>
      </c>
      <c r="G23" s="42" t="n">
        <v>0.5</v>
      </c>
      <c r="H23" s="42" t="n">
        <v>0.5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43098442860913</v>
      </c>
      <c r="N23" s="16" t="n">
        <f aca="false">E23*1000/$C23</f>
        <v>0.0527843758247559</v>
      </c>
      <c r="O23" s="16" t="n">
        <f aca="false">F23*1000/$C23</f>
        <v>0.0527843758247559</v>
      </c>
      <c r="P23" s="16" t="n">
        <f aca="false">G23*1000/$C23</f>
        <v>0.0659804697809448</v>
      </c>
      <c r="Q23" s="16" t="n">
        <f aca="false">H23*1000/$C23</f>
        <v>0.0659804697809448</v>
      </c>
      <c r="R23" s="16" t="n">
        <f aca="false">I23*1000/$C23</f>
        <v>0.0527843758247559</v>
      </c>
      <c r="S23" s="16" t="n">
        <f aca="false">J23*1000/$C23</f>
        <v>0.0395882818685669</v>
      </c>
    </row>
    <row r="24" customFormat="false" ht="12.75" hidden="false" customHeight="true" outlineLevel="0" collapsed="false">
      <c r="B24" s="19" t="s">
        <v>69</v>
      </c>
      <c r="C24" s="19" t="n">
        <f aca="false">人口!I24</f>
        <v>3197</v>
      </c>
      <c r="D24" s="44" t="n">
        <v>1.9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3</v>
      </c>
      <c r="J24" s="44" t="n">
        <v>0.3</v>
      </c>
      <c r="L24" s="19" t="s">
        <v>69</v>
      </c>
      <c r="M24" s="20" t="n">
        <f aca="false">D24*1000/$C24</f>
        <v>0.59430716296528</v>
      </c>
      <c r="N24" s="20" t="n">
        <f aca="false">E24*1000/$C24</f>
        <v>0.0625586487331874</v>
      </c>
      <c r="O24" s="20" t="n">
        <f aca="false">F24*1000/$C24</f>
        <v>0.0938379730997811</v>
      </c>
      <c r="P24" s="20" t="n">
        <f aca="false">G24*1000/$C24</f>
        <v>0.125117297466375</v>
      </c>
      <c r="Q24" s="20" t="n">
        <f aca="false">H24*1000/$C24</f>
        <v>0.125117297466375</v>
      </c>
      <c r="R24" s="20" t="n">
        <f aca="false">I24*1000/$C24</f>
        <v>0.0938379730997811</v>
      </c>
      <c r="S24" s="20" t="n">
        <f aca="false">J24*1000/$C24</f>
        <v>0.093837973099781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05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06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山形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.000187933539183203</v>
      </c>
      <c r="AG27" s="38" t="n">
        <v>0.00056380061754961</v>
      </c>
      <c r="AH27" s="38" t="n">
        <v>0.000751734156732813</v>
      </c>
      <c r="AI27" s="38" t="n">
        <v>0.000375867078366407</v>
      </c>
      <c r="AJ27" s="38" t="n">
        <v>0.000375867078366407</v>
      </c>
      <c r="AK27" s="38" t="n">
        <v>0.000375867078366407</v>
      </c>
      <c r="AM27" s="17" t="s">
        <v>49</v>
      </c>
      <c r="AN27" s="38" t="n">
        <v>0</v>
      </c>
      <c r="AO27" s="38" t="n">
        <v>0.000590475628118449</v>
      </c>
      <c r="AP27" s="38" t="n">
        <v>0.000590475628118449</v>
      </c>
      <c r="AQ27" s="38" t="n">
        <v>0.000196825209372816</v>
      </c>
      <c r="AR27" s="38" t="n">
        <v>0.000196825209372816</v>
      </c>
      <c r="AS27" s="38" t="n">
        <v>0.000393650418745633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86356</v>
      </c>
      <c r="D28" s="40" t="n">
        <v>32.9</v>
      </c>
      <c r="E28" s="40" t="n">
        <v>6.5</v>
      </c>
      <c r="F28" s="40" t="n">
        <v>5.7</v>
      </c>
      <c r="G28" s="40" t="n">
        <v>5.7</v>
      </c>
      <c r="H28" s="40" t="n">
        <v>5.4</v>
      </c>
      <c r="I28" s="40" t="n">
        <v>4.8</v>
      </c>
      <c r="J28" s="40" t="n">
        <v>4.7</v>
      </c>
      <c r="L28" s="15" t="s">
        <v>71</v>
      </c>
      <c r="M28" s="46" t="n">
        <f aca="false">D28*1000/$C28</f>
        <v>0.0851546242325731</v>
      </c>
      <c r="N28" s="46" t="n">
        <f aca="false">E28*1000/$C28</f>
        <v>0.0168238619304476</v>
      </c>
      <c r="O28" s="46" t="n">
        <f aca="false">F28*1000/$C28</f>
        <v>0.0147532327697771</v>
      </c>
      <c r="P28" s="46" t="n">
        <f aca="false">G28*1000/$C28</f>
        <v>0.0147532327697771</v>
      </c>
      <c r="Q28" s="46" t="n">
        <f aca="false">H28*1000/$C28</f>
        <v>0.0139767468345257</v>
      </c>
      <c r="R28" s="46" t="n">
        <f aca="false">I28*1000/$C28</f>
        <v>0.0124237749640228</v>
      </c>
      <c r="S28" s="46" t="n">
        <f aca="false">J28*1000/$C28</f>
        <v>0.012164946318939</v>
      </c>
      <c r="AE28" s="17" t="s">
        <v>50</v>
      </c>
      <c r="AF28" s="38" t="n">
        <v>0.00135034771453649</v>
      </c>
      <c r="AG28" s="38" t="n">
        <v>0.00405104314360948</v>
      </c>
      <c r="AH28" s="38" t="n">
        <v>0.00540139085814597</v>
      </c>
      <c r="AI28" s="38" t="n">
        <v>0.00405104314360948</v>
      </c>
      <c r="AJ28" s="38" t="n">
        <v>0.00405104314360948</v>
      </c>
      <c r="AK28" s="38" t="n">
        <v>0.00405104314360948</v>
      </c>
      <c r="AM28" s="17" t="s">
        <v>50</v>
      </c>
      <c r="AN28" s="38" t="n">
        <v>0.00253604351850678</v>
      </c>
      <c r="AO28" s="38" t="n">
        <v>0.00507208703701356</v>
      </c>
      <c r="AP28" s="38" t="n">
        <v>0.00380406527776017</v>
      </c>
      <c r="AQ28" s="38" t="n">
        <v>0.00253604351850678</v>
      </c>
      <c r="AR28" s="38" t="n">
        <v>0.00253604351850678</v>
      </c>
      <c r="AS28" s="38" t="n">
        <v>0.00253604351850678</v>
      </c>
    </row>
    <row r="29" customFormat="false" ht="12.75" hidden="false" customHeight="true" outlineLevel="0" collapsed="false">
      <c r="B29" s="17" t="s">
        <v>49</v>
      </c>
      <c r="C29" s="39" t="n">
        <f aca="false">人口!I29</f>
        <v>202865</v>
      </c>
      <c r="D29" s="42" t="n">
        <v>0.4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197175461513815</v>
      </c>
      <c r="N29" s="16" t="n">
        <f aca="false">E29*1000/$C29</f>
        <v>0.000492938653784537</v>
      </c>
      <c r="O29" s="16" t="n">
        <f aca="false">F29*1000/$C29</f>
        <v>0.000492938653784537</v>
      </c>
      <c r="P29" s="16" t="n">
        <f aca="false">G29*1000/$C29</f>
        <v>0.000492938653784537</v>
      </c>
      <c r="Q29" s="16" t="n">
        <f aca="false">H29*1000/$C29</f>
        <v>0.000492938653784537</v>
      </c>
      <c r="R29" s="16" t="n">
        <f aca="false">I29*1000/$C29</f>
        <v>0.000492938653784537</v>
      </c>
      <c r="S29" s="16" t="n">
        <f aca="false">J29*1000/$C29</f>
        <v>0.000492938653784537</v>
      </c>
      <c r="AE29" s="17" t="s">
        <v>51</v>
      </c>
      <c r="AF29" s="38" t="n">
        <v>0.00324807145757207</v>
      </c>
      <c r="AG29" s="38" t="n">
        <v>0.00812017864393017</v>
      </c>
      <c r="AH29" s="38" t="n">
        <v>0.0097442143727162</v>
      </c>
      <c r="AI29" s="38" t="n">
        <v>0.00812017864393017</v>
      </c>
      <c r="AJ29" s="38" t="n">
        <v>0.00812017864393017</v>
      </c>
      <c r="AK29" s="38" t="n">
        <v>0.00649614291514413</v>
      </c>
      <c r="AM29" s="17" t="s">
        <v>51</v>
      </c>
      <c r="AN29" s="38" t="n">
        <v>0.00548486178148311</v>
      </c>
      <c r="AO29" s="38" t="n">
        <v>0.012340939008337</v>
      </c>
      <c r="AP29" s="38" t="n">
        <v>0.00822729267222466</v>
      </c>
      <c r="AQ29" s="38" t="n">
        <v>0.00548486178148311</v>
      </c>
      <c r="AR29" s="38" t="n">
        <v>0.00548486178148311</v>
      </c>
      <c r="AS29" s="38" t="n">
        <v>0.00548486178148311</v>
      </c>
    </row>
    <row r="30" customFormat="false" ht="12.75" hidden="false" customHeight="true" outlineLevel="0" collapsed="false">
      <c r="B30" s="17" t="s">
        <v>50</v>
      </c>
      <c r="C30" s="39" t="n">
        <f aca="false">人口!I30</f>
        <v>40526</v>
      </c>
      <c r="D30" s="42" t="n">
        <v>0.6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48053101712481</v>
      </c>
      <c r="N30" s="16" t="n">
        <f aca="false">E30*1000/$C30</f>
        <v>0.00246755169520801</v>
      </c>
      <c r="O30" s="16" t="n">
        <f aca="false">F30*1000/$C30</f>
        <v>0.00246755169520801</v>
      </c>
      <c r="P30" s="16" t="n">
        <f aca="false">G30*1000/$C30</f>
        <v>0.00246755169520801</v>
      </c>
      <c r="Q30" s="16" t="n">
        <f aca="false">H30*1000/$C30</f>
        <v>0.00246755169520801</v>
      </c>
      <c r="R30" s="16" t="n">
        <f aca="false">I30*1000/$C30</f>
        <v>0.00246755169520801</v>
      </c>
      <c r="S30" s="16" t="n">
        <f aca="false">J30*1000/$C30</f>
        <v>0.00246755169520801</v>
      </c>
      <c r="AE30" s="17" t="s">
        <v>52</v>
      </c>
      <c r="AF30" s="38" t="n">
        <v>0.00797236247674728</v>
      </c>
      <c r="AG30" s="38" t="n">
        <v>0.0186021791124103</v>
      </c>
      <c r="AH30" s="38" t="n">
        <v>0.0186021791124103</v>
      </c>
      <c r="AI30" s="38" t="n">
        <v>0.0159447249534946</v>
      </c>
      <c r="AJ30" s="38" t="n">
        <v>0.0159447249534946</v>
      </c>
      <c r="AK30" s="38" t="n">
        <v>0.010629816635663</v>
      </c>
      <c r="AM30" s="17" t="s">
        <v>52</v>
      </c>
      <c r="AN30" s="38" t="n">
        <v>0.0134759538448581</v>
      </c>
      <c r="AO30" s="38" t="n">
        <v>0.0303208961509307</v>
      </c>
      <c r="AP30" s="38" t="n">
        <v>0.0185294365366799</v>
      </c>
      <c r="AQ30" s="38" t="n">
        <v>0.0134759538448581</v>
      </c>
      <c r="AR30" s="38" t="n">
        <v>0.0134759538448581</v>
      </c>
      <c r="AS30" s="38" t="n">
        <v>0.0117914596142508</v>
      </c>
    </row>
    <row r="31" customFormat="false" ht="12.75" hidden="false" customHeight="true" outlineLevel="0" collapsed="false">
      <c r="B31" s="17" t="s">
        <v>51</v>
      </c>
      <c r="C31" s="39" t="n">
        <f aca="false">人口!I31</f>
        <v>43495</v>
      </c>
      <c r="D31" s="42" t="n">
        <v>1.6</v>
      </c>
      <c r="E31" s="42" t="n">
        <v>0.4</v>
      </c>
      <c r="F31" s="42" t="n">
        <v>0.3</v>
      </c>
      <c r="G31" s="42" t="n">
        <v>0.3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367858374525808</v>
      </c>
      <c r="N31" s="16" t="n">
        <f aca="false">E31*1000/$C31</f>
        <v>0.00919645936314519</v>
      </c>
      <c r="O31" s="16" t="n">
        <f aca="false">F31*1000/$C31</f>
        <v>0.00689734452235889</v>
      </c>
      <c r="P31" s="16" t="n">
        <f aca="false">G31*1000/$C31</f>
        <v>0.00689734452235889</v>
      </c>
      <c r="Q31" s="16" t="n">
        <f aca="false">H31*1000/$C31</f>
        <v>0.0045982296815726</v>
      </c>
      <c r="R31" s="16" t="n">
        <f aca="false">I31*1000/$C31</f>
        <v>0.0045982296815726</v>
      </c>
      <c r="S31" s="16" t="n">
        <f aca="false">J31*1000/$C31</f>
        <v>0.0045982296815726</v>
      </c>
      <c r="AE31" s="17" t="s">
        <v>53</v>
      </c>
      <c r="AF31" s="38" t="n">
        <v>0.0142429853297251</v>
      </c>
      <c r="AG31" s="38" t="n">
        <v>0.0332336324360253</v>
      </c>
      <c r="AH31" s="38" t="n">
        <v>0.0284859706594502</v>
      </c>
      <c r="AI31" s="38" t="n">
        <v>0.0237383088828752</v>
      </c>
      <c r="AJ31" s="38" t="n">
        <v>0.0237383088828752</v>
      </c>
      <c r="AK31" s="38" t="n">
        <v>0.0189906471063002</v>
      </c>
      <c r="AM31" s="17" t="s">
        <v>53</v>
      </c>
      <c r="AN31" s="38" t="n">
        <v>0.0276646043961571</v>
      </c>
      <c r="AO31" s="38" t="n">
        <v>0.0653890649363714</v>
      </c>
      <c r="AP31" s="38" t="n">
        <v>0.0402394245762286</v>
      </c>
      <c r="AQ31" s="38" t="n">
        <v>0.0301795684321714</v>
      </c>
      <c r="AR31" s="38" t="n">
        <v>0.0301795684321714</v>
      </c>
      <c r="AS31" s="38" t="n">
        <v>0.0276646043961571</v>
      </c>
    </row>
    <row r="32" customFormat="false" ht="12.75" hidden="false" customHeight="true" outlineLevel="0" collapsed="false">
      <c r="B32" s="17" t="s">
        <v>52</v>
      </c>
      <c r="C32" s="39" t="n">
        <f aca="false">人口!I32</f>
        <v>42015</v>
      </c>
      <c r="D32" s="42" t="n">
        <v>4.2</v>
      </c>
      <c r="E32" s="42" t="n">
        <v>1.1</v>
      </c>
      <c r="F32" s="42" t="n">
        <v>0.8</v>
      </c>
      <c r="G32" s="42" t="n">
        <v>0.7</v>
      </c>
      <c r="H32" s="42" t="n">
        <v>0.6</v>
      </c>
      <c r="I32" s="42" t="n">
        <v>0.5</v>
      </c>
      <c r="J32" s="42" t="n">
        <v>0.5</v>
      </c>
      <c r="L32" s="17" t="s">
        <v>52</v>
      </c>
      <c r="M32" s="16" t="n">
        <f aca="false">D32*1000/$C32</f>
        <v>0.099964298464834</v>
      </c>
      <c r="N32" s="16" t="n">
        <f aca="false">E32*1000/$C32</f>
        <v>0.0261811257884089</v>
      </c>
      <c r="O32" s="16" t="n">
        <f aca="false">F32*1000/$C32</f>
        <v>0.0190408187552065</v>
      </c>
      <c r="P32" s="16" t="n">
        <f aca="false">G32*1000/$C32</f>
        <v>0.0166607164108057</v>
      </c>
      <c r="Q32" s="16" t="n">
        <f aca="false">H32*1000/$C32</f>
        <v>0.0142806140664049</v>
      </c>
      <c r="R32" s="16" t="n">
        <f aca="false">I32*1000/$C32</f>
        <v>0.011900511722004</v>
      </c>
      <c r="S32" s="16" t="n">
        <f aca="false">J32*1000/$C32</f>
        <v>0.011900511722004</v>
      </c>
      <c r="AE32" s="17" t="s">
        <v>54</v>
      </c>
      <c r="AF32" s="38" t="n">
        <v>0.0178555486117311</v>
      </c>
      <c r="AG32" s="38" t="n">
        <v>0.0624944201410588</v>
      </c>
      <c r="AH32" s="38" t="n">
        <v>0.0535666458351933</v>
      </c>
      <c r="AI32" s="38" t="n">
        <v>0.0446388715293277</v>
      </c>
      <c r="AJ32" s="38" t="n">
        <v>0.0446388715293277</v>
      </c>
      <c r="AK32" s="38" t="n">
        <v>0.0267833229175966</v>
      </c>
      <c r="AM32" s="17" t="s">
        <v>54</v>
      </c>
      <c r="AN32" s="38" t="n">
        <v>0.0330455615680119</v>
      </c>
      <c r="AO32" s="38" t="n">
        <v>0.0991366847040357</v>
      </c>
      <c r="AP32" s="38" t="n">
        <v>0.0743525135280268</v>
      </c>
      <c r="AQ32" s="38" t="n">
        <v>0.0578297327440208</v>
      </c>
      <c r="AR32" s="38" t="n">
        <v>0.0578297327440208</v>
      </c>
      <c r="AS32" s="38" t="n">
        <v>0.0495683423520179</v>
      </c>
    </row>
    <row r="33" customFormat="false" ht="12.75" hidden="false" customHeight="true" outlineLevel="0" collapsed="false">
      <c r="B33" s="17" t="s">
        <v>53</v>
      </c>
      <c r="C33" s="39" t="n">
        <f aca="false">人口!I33</f>
        <v>31009</v>
      </c>
      <c r="D33" s="42" t="n">
        <v>8.3</v>
      </c>
      <c r="E33" s="42" t="n">
        <v>2</v>
      </c>
      <c r="F33" s="42" t="n">
        <v>1.6</v>
      </c>
      <c r="G33" s="42" t="n">
        <v>1.4</v>
      </c>
      <c r="H33" s="42" t="n">
        <v>1.2</v>
      </c>
      <c r="I33" s="42" t="n">
        <v>1</v>
      </c>
      <c r="J33" s="42" t="n">
        <v>1</v>
      </c>
      <c r="L33" s="17" t="s">
        <v>53</v>
      </c>
      <c r="M33" s="16" t="n">
        <f aca="false">D33*1000/$C33</f>
        <v>0.267664226514883</v>
      </c>
      <c r="N33" s="16" t="n">
        <f aca="false">E33*1000/$C33</f>
        <v>0.0644974039794898</v>
      </c>
      <c r="O33" s="16" t="n">
        <f aca="false">F33*1000/$C33</f>
        <v>0.0515979231835919</v>
      </c>
      <c r="P33" s="16" t="n">
        <f aca="false">G33*1000/$C33</f>
        <v>0.0451481827856429</v>
      </c>
      <c r="Q33" s="16" t="n">
        <f aca="false">H33*1000/$C33</f>
        <v>0.0386984423876939</v>
      </c>
      <c r="R33" s="16" t="n">
        <f aca="false">I33*1000/$C33</f>
        <v>0.0322487019897449</v>
      </c>
      <c r="S33" s="16" t="n">
        <f aca="false">J33*1000/$C33</f>
        <v>0.0322487019897449</v>
      </c>
      <c r="AE33" s="19" t="s">
        <v>69</v>
      </c>
      <c r="AF33" s="43" t="n">
        <v>0.0257532835436518</v>
      </c>
      <c r="AG33" s="43" t="n">
        <v>0.103013134174607</v>
      </c>
      <c r="AH33" s="43" t="n">
        <v>0.103013134174607</v>
      </c>
      <c r="AI33" s="43" t="n">
        <v>0.103013134174607</v>
      </c>
      <c r="AJ33" s="43" t="n">
        <v>0.103013134174607</v>
      </c>
      <c r="AK33" s="43" t="n">
        <v>0.0515065670873036</v>
      </c>
      <c r="AM33" s="19" t="s">
        <v>69</v>
      </c>
      <c r="AN33" s="43" t="n">
        <v>0.0190548780487805</v>
      </c>
      <c r="AO33" s="43" t="n">
        <v>0.123856707317073</v>
      </c>
      <c r="AP33" s="43" t="n">
        <v>0.123856707317073</v>
      </c>
      <c r="AQ33" s="43" t="n">
        <v>0.114329268292683</v>
      </c>
      <c r="AR33" s="43" t="n">
        <v>0.142911585365854</v>
      </c>
      <c r="AS33" s="43" t="n">
        <v>0.104801829268293</v>
      </c>
    </row>
    <row r="34" customFormat="false" ht="12.75" hidden="false" customHeight="true" outlineLevel="0" collapsed="false">
      <c r="B34" s="17" t="s">
        <v>54</v>
      </c>
      <c r="C34" s="39" t="n">
        <f aca="false">人口!I34</f>
        <v>16728</v>
      </c>
      <c r="D34" s="42" t="n">
        <v>9.7</v>
      </c>
      <c r="E34" s="42" t="n">
        <v>2</v>
      </c>
      <c r="F34" s="42" t="n">
        <v>1.8</v>
      </c>
      <c r="G34" s="42" t="n">
        <v>1.7</v>
      </c>
      <c r="H34" s="42" t="n">
        <v>1.6</v>
      </c>
      <c r="I34" s="42" t="n">
        <v>1.4</v>
      </c>
      <c r="J34" s="42" t="n">
        <v>1.3</v>
      </c>
      <c r="L34" s="17" t="s">
        <v>54</v>
      </c>
      <c r="M34" s="16" t="n">
        <f aca="false">D34*1000/$C34</f>
        <v>0.579866092778575</v>
      </c>
      <c r="N34" s="16" t="n">
        <f aca="false">E34*1000/$C34</f>
        <v>0.119560019129603</v>
      </c>
      <c r="O34" s="16" t="n">
        <f aca="false">F34*1000/$C34</f>
        <v>0.107604017216643</v>
      </c>
      <c r="P34" s="16" t="n">
        <f aca="false">G34*1000/$C34</f>
        <v>0.101626016260163</v>
      </c>
      <c r="Q34" s="16" t="n">
        <f aca="false">H34*1000/$C34</f>
        <v>0.0956480153036824</v>
      </c>
      <c r="R34" s="16" t="n">
        <f aca="false">I34*1000/$C34</f>
        <v>0.0836920133907221</v>
      </c>
      <c r="S34" s="16" t="n">
        <f aca="false">J34*1000/$C34</f>
        <v>0.077714012434242</v>
      </c>
    </row>
    <row r="35" customFormat="false" ht="12.75" hidden="false" customHeight="true" outlineLevel="0" collapsed="false">
      <c r="B35" s="19" t="s">
        <v>69</v>
      </c>
      <c r="C35" s="19" t="n">
        <f aca="false">人口!I35</f>
        <v>9718</v>
      </c>
      <c r="D35" s="44" t="n">
        <v>8</v>
      </c>
      <c r="E35" s="44" t="n">
        <v>0.8</v>
      </c>
      <c r="F35" s="44" t="n">
        <v>1.1</v>
      </c>
      <c r="G35" s="44" t="n">
        <v>1.5</v>
      </c>
      <c r="H35" s="44" t="n">
        <v>1.6</v>
      </c>
      <c r="I35" s="44" t="n">
        <v>1.6</v>
      </c>
      <c r="J35" s="44" t="n">
        <v>1.5</v>
      </c>
      <c r="L35" s="19" t="s">
        <v>69</v>
      </c>
      <c r="M35" s="20" t="n">
        <f aca="false">D35*1000/$C35</f>
        <v>0.823214653220827</v>
      </c>
      <c r="N35" s="20" t="n">
        <f aca="false">E35*1000/$C35</f>
        <v>0.0823214653220827</v>
      </c>
      <c r="O35" s="20" t="n">
        <f aca="false">F35*1000/$C35</f>
        <v>0.113192014817864</v>
      </c>
      <c r="P35" s="20" t="n">
        <f aca="false">G35*1000/$C35</f>
        <v>0.154352747478905</v>
      </c>
      <c r="Q35" s="20" t="n">
        <f aca="false">H35*1000/$C35</f>
        <v>0.164642930644165</v>
      </c>
      <c r="R35" s="20" t="n">
        <f aca="false">I35*1000/$C35</f>
        <v>0.164642930644165</v>
      </c>
      <c r="S35" s="20" t="n">
        <f aca="false">J35*1000/$C35</f>
        <v>0.154352747478905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福島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福島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福島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837546658328424</v>
      </c>
      <c r="AG5" s="38" t="n">
        <f aca="false">O18</f>
        <v>0.000558364438885616</v>
      </c>
      <c r="AH5" s="38" t="n">
        <f aca="false">P18</f>
        <v>0.000837546658328424</v>
      </c>
      <c r="AI5" s="38" t="n">
        <f aca="false">Q18</f>
        <v>0.000837546658328424</v>
      </c>
      <c r="AJ5" s="38" t="n">
        <f aca="false">R18</f>
        <v>0.000558364438885616</v>
      </c>
      <c r="AK5" s="38" t="n">
        <f aca="false">S18</f>
        <v>0.000558364438885616</v>
      </c>
      <c r="AM5" s="17" t="s">
        <v>49</v>
      </c>
      <c r="AN5" s="38" t="n">
        <f aca="false">N29</f>
        <v>0.000286220487090025</v>
      </c>
      <c r="AO5" s="38" t="n">
        <f aca="false">O29</f>
        <v>0.000286220487090025</v>
      </c>
      <c r="AP5" s="38" t="n">
        <f aca="false">P29</f>
        <v>0.00057244097418005</v>
      </c>
      <c r="AQ5" s="38" t="n">
        <f aca="false">Q29</f>
        <v>0.00057244097418005</v>
      </c>
      <c r="AR5" s="38" t="n">
        <f aca="false">R29</f>
        <v>0.000286220487090025</v>
      </c>
      <c r="AS5" s="38" t="n">
        <f aca="false">S29</f>
        <v>0.000286220487090025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182057</v>
      </c>
      <c r="D6" s="40" t="n">
        <v>69</v>
      </c>
      <c r="E6" s="40" t="n">
        <v>13.3</v>
      </c>
      <c r="F6" s="40" t="n">
        <v>9.9</v>
      </c>
      <c r="G6" s="40" t="n">
        <v>13.1</v>
      </c>
      <c r="H6" s="40" t="n">
        <v>12.3</v>
      </c>
      <c r="I6" s="40" t="n">
        <v>10.8</v>
      </c>
      <c r="J6" s="40" t="n">
        <v>9.4</v>
      </c>
      <c r="L6" s="15" t="s">
        <v>0</v>
      </c>
      <c r="M6" s="41" t="n">
        <f aca="false">D6*1000/$C6</f>
        <v>0.0583728195848424</v>
      </c>
      <c r="N6" s="41" t="n">
        <f aca="false">E6*1000/$C6</f>
        <v>0.0112515724707015</v>
      </c>
      <c r="O6" s="41" t="n">
        <f aca="false">F6*1000/$C6</f>
        <v>0.00837523063608608</v>
      </c>
      <c r="P6" s="41" t="n">
        <f aca="false">G6*1000/$C6</f>
        <v>0.0110823758921947</v>
      </c>
      <c r="Q6" s="41" t="n">
        <f aca="false">H6*1000/$C6</f>
        <v>0.0104055895781676</v>
      </c>
      <c r="R6" s="41" t="n">
        <f aca="false">I6*1000/$C6</f>
        <v>0.00913661523936663</v>
      </c>
      <c r="S6" s="41" t="n">
        <f aca="false">J6*1000/$C6</f>
        <v>0.0079522391898191</v>
      </c>
      <c r="AE6" s="17" t="s">
        <v>50</v>
      </c>
      <c r="AF6" s="38" t="n">
        <f aca="false">N19</f>
        <v>0.00358834505526051</v>
      </c>
      <c r="AG6" s="38" t="n">
        <f aca="false">O19</f>
        <v>0.00358834505526051</v>
      </c>
      <c r="AH6" s="38" t="n">
        <f aca="false">P19</f>
        <v>0.00538251758289077</v>
      </c>
      <c r="AI6" s="38" t="n">
        <f aca="false">Q19</f>
        <v>0.00538251758289077</v>
      </c>
      <c r="AJ6" s="38" t="n">
        <f aca="false">R19</f>
        <v>0.00358834505526051</v>
      </c>
      <c r="AK6" s="38" t="n">
        <f aca="false">S19</f>
        <v>0.00358834505526051</v>
      </c>
      <c r="AM6" s="17" t="s">
        <v>50</v>
      </c>
      <c r="AN6" s="38" t="n">
        <f aca="false">N30</f>
        <v>0.00465137913391321</v>
      </c>
      <c r="AO6" s="38" t="n">
        <f aca="false">O30</f>
        <v>0.0031009194226088</v>
      </c>
      <c r="AP6" s="38" t="n">
        <f aca="false">P30</f>
        <v>0.00465137913391321</v>
      </c>
      <c r="AQ6" s="38" t="n">
        <f aca="false">Q30</f>
        <v>0.0031009194226088</v>
      </c>
      <c r="AR6" s="38" t="n">
        <f aca="false">R30</f>
        <v>0.0031009194226088</v>
      </c>
      <c r="AS6" s="38" t="n">
        <f aca="false">S30</f>
        <v>0.0031009194226088</v>
      </c>
    </row>
    <row r="7" customFormat="false" ht="12.75" hidden="false" customHeight="true" outlineLevel="0" collapsed="false">
      <c r="B7" s="17" t="s">
        <v>49</v>
      </c>
      <c r="C7" s="39" t="n">
        <f aca="false">人口!J7</f>
        <v>707570</v>
      </c>
      <c r="D7" s="42" t="n">
        <v>2.3</v>
      </c>
      <c r="E7" s="42" t="n">
        <v>0.4</v>
      </c>
      <c r="F7" s="42" t="n">
        <v>0.3</v>
      </c>
      <c r="G7" s="42" t="n">
        <v>0.6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325056178187317</v>
      </c>
      <c r="N7" s="16" t="n">
        <f aca="false">E7*1000/$C7</f>
        <v>0.000565315092499682</v>
      </c>
      <c r="O7" s="16" t="n">
        <f aca="false">F7*1000/$C7</f>
        <v>0.000423986319374762</v>
      </c>
      <c r="P7" s="16" t="n">
        <f aca="false">G7*1000/$C7</f>
        <v>0.000847972638749523</v>
      </c>
      <c r="Q7" s="16" t="n">
        <f aca="false">H7*1000/$C7</f>
        <v>0.000565315092499682</v>
      </c>
      <c r="R7" s="16" t="n">
        <f aca="false">I7*1000/$C7</f>
        <v>0.000423986319374762</v>
      </c>
      <c r="S7" s="16" t="n">
        <f aca="false">J7*1000/$C7</f>
        <v>0.000423986319374762</v>
      </c>
      <c r="AE7" s="17" t="s">
        <v>51</v>
      </c>
      <c r="AF7" s="38" t="n">
        <f aca="false">N20</f>
        <v>0.00557693380179577</v>
      </c>
      <c r="AG7" s="38" t="n">
        <f aca="false">O20</f>
        <v>0.00557693380179577</v>
      </c>
      <c r="AH7" s="38" t="n">
        <f aca="false">P20</f>
        <v>0.0074359117357277</v>
      </c>
      <c r="AI7" s="38" t="n">
        <f aca="false">Q20</f>
        <v>0.00929488966965962</v>
      </c>
      <c r="AJ7" s="38" t="n">
        <f aca="false">R20</f>
        <v>0.00557693380179577</v>
      </c>
      <c r="AK7" s="38" t="n">
        <f aca="false">S20</f>
        <v>0.00557693380179577</v>
      </c>
      <c r="AM7" s="17" t="s">
        <v>51</v>
      </c>
      <c r="AN7" s="38" t="n">
        <f aca="false">N31</f>
        <v>0.0103226567569162</v>
      </c>
      <c r="AO7" s="38" t="n">
        <f aca="false">O31</f>
        <v>0.0058986610039521</v>
      </c>
      <c r="AP7" s="38" t="n">
        <f aca="false">P31</f>
        <v>0.00737332625494013</v>
      </c>
      <c r="AQ7" s="38" t="n">
        <f aca="false">Q31</f>
        <v>0.0058986610039521</v>
      </c>
      <c r="AR7" s="38" t="n">
        <f aca="false">R31</f>
        <v>0.0058986610039521</v>
      </c>
      <c r="AS7" s="38" t="n">
        <f aca="false">S31</f>
        <v>0.00442399575296408</v>
      </c>
    </row>
    <row r="8" customFormat="false" ht="12.75" hidden="false" customHeight="true" outlineLevel="0" collapsed="false">
      <c r="B8" s="17" t="s">
        <v>50</v>
      </c>
      <c r="C8" s="39" t="n">
        <f aca="false">人口!J8</f>
        <v>120233</v>
      </c>
      <c r="D8" s="42" t="n">
        <v>2.7</v>
      </c>
      <c r="E8" s="42" t="n">
        <v>0.5</v>
      </c>
      <c r="F8" s="42" t="n">
        <v>0.3</v>
      </c>
      <c r="G8" s="42" t="n">
        <v>0.6</v>
      </c>
      <c r="H8" s="42" t="n">
        <v>0.6</v>
      </c>
      <c r="I8" s="42" t="n">
        <v>0.4</v>
      </c>
      <c r="J8" s="42" t="n">
        <v>0.3</v>
      </c>
      <c r="L8" s="17" t="s">
        <v>50</v>
      </c>
      <c r="M8" s="16" t="n">
        <f aca="false">D8*1000/$C8</f>
        <v>0.0224563971621768</v>
      </c>
      <c r="N8" s="16" t="n">
        <f aca="false">E8*1000/$C8</f>
        <v>0.00415859206706977</v>
      </c>
      <c r="O8" s="16" t="n">
        <f aca="false">F8*1000/$C8</f>
        <v>0.00249515524024186</v>
      </c>
      <c r="P8" s="16" t="n">
        <f aca="false">G8*1000/$C8</f>
        <v>0.00499031048048373</v>
      </c>
      <c r="Q8" s="16" t="n">
        <f aca="false">H8*1000/$C8</f>
        <v>0.00499031048048373</v>
      </c>
      <c r="R8" s="16" t="n">
        <f aca="false">I8*1000/$C8</f>
        <v>0.00332687365365582</v>
      </c>
      <c r="S8" s="16" t="n">
        <f aca="false">J8*1000/$C8</f>
        <v>0.00249515524024186</v>
      </c>
      <c r="AE8" s="17" t="s">
        <v>52</v>
      </c>
      <c r="AF8" s="38" t="n">
        <f aca="false">N21</f>
        <v>0.013410218586563</v>
      </c>
      <c r="AG8" s="38" t="n">
        <f aca="false">O21</f>
        <v>0.0111751821554691</v>
      </c>
      <c r="AH8" s="38" t="n">
        <f aca="false">P21</f>
        <v>0.0178802914487506</v>
      </c>
      <c r="AI8" s="38" t="n">
        <f aca="false">Q21</f>
        <v>0.0178802914487506</v>
      </c>
      <c r="AJ8" s="38" t="n">
        <f aca="false">R21</f>
        <v>0.013410218586563</v>
      </c>
      <c r="AK8" s="38" t="n">
        <f aca="false">S21</f>
        <v>0.0111751821554691</v>
      </c>
      <c r="AM8" s="17" t="s">
        <v>52</v>
      </c>
      <c r="AN8" s="38" t="n">
        <f aca="false">N32</f>
        <v>0.0288285979691854</v>
      </c>
      <c r="AO8" s="38" t="n">
        <f aca="false">O32</f>
        <v>0.0160158877606586</v>
      </c>
      <c r="AP8" s="38" t="n">
        <f aca="false">P32</f>
        <v>0.0176174765367244</v>
      </c>
      <c r="AQ8" s="38" t="n">
        <f aca="false">Q32</f>
        <v>0.0160158877606586</v>
      </c>
      <c r="AR8" s="38" t="n">
        <f aca="false">R32</f>
        <v>0.0128127102085269</v>
      </c>
      <c r="AS8" s="38" t="n">
        <f aca="false">S32</f>
        <v>0.0128127102085269</v>
      </c>
    </row>
    <row r="9" customFormat="false" ht="12.75" hidden="false" customHeight="true" outlineLevel="0" collapsed="false">
      <c r="B9" s="17" t="s">
        <v>51</v>
      </c>
      <c r="C9" s="39" t="n">
        <f aca="false">人口!J9</f>
        <v>121605</v>
      </c>
      <c r="D9" s="42" t="n">
        <v>4.9</v>
      </c>
      <c r="E9" s="42" t="n">
        <v>1</v>
      </c>
      <c r="F9" s="42" t="n">
        <v>0.7</v>
      </c>
      <c r="G9" s="42" t="n">
        <v>1</v>
      </c>
      <c r="H9" s="42" t="n">
        <v>0.9</v>
      </c>
      <c r="I9" s="42" t="n">
        <v>0.7</v>
      </c>
      <c r="J9" s="42" t="n">
        <v>0.6</v>
      </c>
      <c r="L9" s="17" t="s">
        <v>51</v>
      </c>
      <c r="M9" s="16" t="n">
        <f aca="false">D9*1000/$C9</f>
        <v>0.0402943957896468</v>
      </c>
      <c r="N9" s="16" t="n">
        <f aca="false">E9*1000/$C9</f>
        <v>0.00822334607951976</v>
      </c>
      <c r="O9" s="16" t="n">
        <f aca="false">F9*1000/$C9</f>
        <v>0.00575634225566383</v>
      </c>
      <c r="P9" s="16" t="n">
        <f aca="false">G9*1000/$C9</f>
        <v>0.00822334607951976</v>
      </c>
      <c r="Q9" s="16" t="n">
        <f aca="false">H9*1000/$C9</f>
        <v>0.00740101147156778</v>
      </c>
      <c r="R9" s="16" t="n">
        <f aca="false">I9*1000/$C9</f>
        <v>0.00575634225566383</v>
      </c>
      <c r="S9" s="16" t="n">
        <f aca="false">J9*1000/$C9</f>
        <v>0.00493400764771185</v>
      </c>
      <c r="AE9" s="17" t="s">
        <v>53</v>
      </c>
      <c r="AF9" s="38" t="n">
        <f aca="false">N22</f>
        <v>0.0318534740195103</v>
      </c>
      <c r="AG9" s="38" t="n">
        <f aca="false">O22</f>
        <v>0.0278717897670715</v>
      </c>
      <c r="AH9" s="38" t="n">
        <f aca="false">P22</f>
        <v>0.0437985267768266</v>
      </c>
      <c r="AI9" s="38" t="n">
        <f aca="false">Q22</f>
        <v>0.0398168425243878</v>
      </c>
      <c r="AJ9" s="38" t="n">
        <f aca="false">R22</f>
        <v>0.0318534740195103</v>
      </c>
      <c r="AK9" s="38" t="n">
        <f aca="false">S22</f>
        <v>0.0238901055146327</v>
      </c>
      <c r="AM9" s="17" t="s">
        <v>53</v>
      </c>
      <c r="AN9" s="38" t="n">
        <f aca="false">N33</f>
        <v>0.0705280789914485</v>
      </c>
      <c r="AO9" s="38" t="n">
        <f aca="false">O33</f>
        <v>0.0462840518381381</v>
      </c>
      <c r="AP9" s="38" t="n">
        <f aca="false">P33</f>
        <v>0.0462840518381381</v>
      </c>
      <c r="AQ9" s="38" t="n">
        <f aca="false">Q33</f>
        <v>0.0396720444326898</v>
      </c>
      <c r="AR9" s="38" t="n">
        <f aca="false">R33</f>
        <v>0.0330600370272415</v>
      </c>
      <c r="AS9" s="38" t="n">
        <f aca="false">S33</f>
        <v>0.0330600370272415</v>
      </c>
    </row>
    <row r="10" customFormat="false" ht="12.75" hidden="false" customHeight="true" outlineLevel="0" collapsed="false">
      <c r="B10" s="17" t="s">
        <v>52</v>
      </c>
      <c r="C10" s="39" t="n">
        <f aca="false">人口!J10</f>
        <v>107180</v>
      </c>
      <c r="D10" s="42" t="n">
        <v>10.3</v>
      </c>
      <c r="E10" s="42" t="n">
        <v>2.4</v>
      </c>
      <c r="F10" s="42" t="n">
        <v>1.6</v>
      </c>
      <c r="G10" s="42" t="n">
        <v>1.9</v>
      </c>
      <c r="H10" s="42" t="n">
        <v>1.8</v>
      </c>
      <c r="I10" s="42" t="n">
        <v>1.4</v>
      </c>
      <c r="J10" s="42" t="n">
        <v>1.2</v>
      </c>
      <c r="L10" s="17" t="s">
        <v>52</v>
      </c>
      <c r="M10" s="16" t="n">
        <f aca="false">D10*1000/$C10</f>
        <v>0.0961000186601978</v>
      </c>
      <c r="N10" s="16" t="n">
        <f aca="false">E10*1000/$C10</f>
        <v>0.022392237357716</v>
      </c>
      <c r="O10" s="16" t="n">
        <f aca="false">F10*1000/$C10</f>
        <v>0.0149281582384773</v>
      </c>
      <c r="P10" s="16" t="n">
        <f aca="false">G10*1000/$C10</f>
        <v>0.0177271879081918</v>
      </c>
      <c r="Q10" s="16" t="n">
        <f aca="false">H10*1000/$C10</f>
        <v>0.016794178018287</v>
      </c>
      <c r="R10" s="16" t="n">
        <f aca="false">I10*1000/$C10</f>
        <v>0.0130621384586677</v>
      </c>
      <c r="S10" s="16" t="n">
        <f aca="false">J10*1000/$C10</f>
        <v>0.011196118678858</v>
      </c>
      <c r="AE10" s="17" t="s">
        <v>54</v>
      </c>
      <c r="AF10" s="38" t="n">
        <f aca="false">N23</f>
        <v>0.0641260534994503</v>
      </c>
      <c r="AG10" s="38" t="n">
        <f aca="false">O23</f>
        <v>0.0549651887138146</v>
      </c>
      <c r="AH10" s="38" t="n">
        <f aca="false">P23</f>
        <v>0.0732869182850861</v>
      </c>
      <c r="AI10" s="38" t="n">
        <f aca="false">Q23</f>
        <v>0.0732869182850861</v>
      </c>
      <c r="AJ10" s="38" t="n">
        <f aca="false">R23</f>
        <v>0.0549651887138146</v>
      </c>
      <c r="AK10" s="38" t="n">
        <f aca="false">S23</f>
        <v>0.0458043239281788</v>
      </c>
      <c r="AM10" s="17" t="s">
        <v>54</v>
      </c>
      <c r="AN10" s="38" t="n">
        <f aca="false">N34</f>
        <v>0.112467866323907</v>
      </c>
      <c r="AO10" s="38" t="n">
        <f aca="false">O34</f>
        <v>0.0843508997429306</v>
      </c>
      <c r="AP10" s="38" t="n">
        <f aca="false">P34</f>
        <v>0.100417737789203</v>
      </c>
      <c r="AQ10" s="38" t="n">
        <f aca="false">Q34</f>
        <v>0.0923843187660668</v>
      </c>
      <c r="AR10" s="38" t="n">
        <f aca="false">R34</f>
        <v>0.0843508997429306</v>
      </c>
      <c r="AS10" s="38" t="n">
        <f aca="false">S34</f>
        <v>0.0723007712082262</v>
      </c>
    </row>
    <row r="11" customFormat="false" ht="12.75" hidden="false" customHeight="true" outlineLevel="0" collapsed="false">
      <c r="B11" s="17" t="s">
        <v>53</v>
      </c>
      <c r="C11" s="39" t="n">
        <f aca="false">人口!J11</f>
        <v>70487</v>
      </c>
      <c r="D11" s="42" t="n">
        <v>17.3</v>
      </c>
      <c r="E11" s="42" t="n">
        <v>4</v>
      </c>
      <c r="F11" s="42" t="n">
        <v>2.8</v>
      </c>
      <c r="G11" s="42" t="n">
        <v>3.2</v>
      </c>
      <c r="H11" s="42" t="n">
        <v>2.9</v>
      </c>
      <c r="I11" s="42" t="n">
        <v>2.3</v>
      </c>
      <c r="J11" s="42" t="n">
        <v>2.1</v>
      </c>
      <c r="L11" s="17" t="s">
        <v>53</v>
      </c>
      <c r="M11" s="16" t="n">
        <f aca="false">D11*1000/$C11</f>
        <v>0.245435328500291</v>
      </c>
      <c r="N11" s="16" t="n">
        <f aca="false">E11*1000/$C11</f>
        <v>0.0567480528324372</v>
      </c>
      <c r="O11" s="16" t="n">
        <f aca="false">F11*1000/$C11</f>
        <v>0.039723636982706</v>
      </c>
      <c r="P11" s="16" t="n">
        <f aca="false">G11*1000/$C11</f>
        <v>0.0453984422659498</v>
      </c>
      <c r="Q11" s="16" t="n">
        <f aca="false">H11*1000/$C11</f>
        <v>0.041142338303517</v>
      </c>
      <c r="R11" s="16" t="n">
        <f aca="false">I11*1000/$C11</f>
        <v>0.0326301303786514</v>
      </c>
      <c r="S11" s="16" t="n">
        <f aca="false">J11*1000/$C11</f>
        <v>0.0297927277370295</v>
      </c>
      <c r="AE11" s="19" t="s">
        <v>69</v>
      </c>
      <c r="AF11" s="43" t="n">
        <f aca="false">N24</f>
        <v>0.0645161290322581</v>
      </c>
      <c r="AG11" s="43" t="n">
        <f aca="false">O24</f>
        <v>0.0860215053763441</v>
      </c>
      <c r="AH11" s="43" t="n">
        <f aca="false">P24</f>
        <v>0.10752688172043</v>
      </c>
      <c r="AI11" s="43" t="n">
        <f aca="false">Q24</f>
        <v>0.10752688172043</v>
      </c>
      <c r="AJ11" s="43" t="n">
        <f aca="false">R24</f>
        <v>0.0860215053763441</v>
      </c>
      <c r="AK11" s="43" t="n">
        <f aca="false">S24</f>
        <v>0.0645161290322581</v>
      </c>
      <c r="AM11" s="19" t="s">
        <v>69</v>
      </c>
      <c r="AN11" s="43" t="n">
        <f aca="false">N35</f>
        <v>0.0826446280991736</v>
      </c>
      <c r="AO11" s="43" t="n">
        <f aca="false">O35</f>
        <v>0.0826446280991736</v>
      </c>
      <c r="AP11" s="43" t="n">
        <f aca="false">P35</f>
        <v>0.144628099173554</v>
      </c>
      <c r="AQ11" s="43" t="n">
        <f aca="false">Q35</f>
        <v>0.151515151515152</v>
      </c>
      <c r="AR11" s="43" t="n">
        <f aca="false">R35</f>
        <v>0.172176308539945</v>
      </c>
      <c r="AS11" s="43" t="n">
        <f aca="false">S35</f>
        <v>0.151515151515152</v>
      </c>
    </row>
    <row r="12" customFormat="false" ht="12.75" hidden="false" customHeight="true" outlineLevel="0" collapsed="false">
      <c r="B12" s="17" t="s">
        <v>54</v>
      </c>
      <c r="C12" s="39" t="n">
        <f aca="false">人口!J12</f>
        <v>35812</v>
      </c>
      <c r="D12" s="42" t="n">
        <v>17.5</v>
      </c>
      <c r="E12" s="42" t="n">
        <v>3.5</v>
      </c>
      <c r="F12" s="42" t="n">
        <v>2.7</v>
      </c>
      <c r="G12" s="42" t="n">
        <v>3.3</v>
      </c>
      <c r="H12" s="42" t="n">
        <v>3</v>
      </c>
      <c r="I12" s="42" t="n">
        <v>2.7</v>
      </c>
      <c r="J12" s="42" t="n">
        <v>2.3</v>
      </c>
      <c r="L12" s="17" t="s">
        <v>54</v>
      </c>
      <c r="M12" s="16" t="n">
        <f aca="false">D12*1000/$C12</f>
        <v>0.488663017982799</v>
      </c>
      <c r="N12" s="16" t="n">
        <f aca="false">E12*1000/$C12</f>
        <v>0.0977326035965598</v>
      </c>
      <c r="O12" s="16" t="n">
        <f aca="false">F12*1000/$C12</f>
        <v>0.075393722774489</v>
      </c>
      <c r="P12" s="16" t="n">
        <f aca="false">G12*1000/$C12</f>
        <v>0.0921478833910421</v>
      </c>
      <c r="Q12" s="16" t="n">
        <f aca="false">H12*1000/$C12</f>
        <v>0.0837708030827656</v>
      </c>
      <c r="R12" s="16" t="n">
        <f aca="false">I12*1000/$C12</f>
        <v>0.075393722774489</v>
      </c>
      <c r="S12" s="16" t="n">
        <f aca="false">J12*1000/$C12</f>
        <v>0.0642242823634536</v>
      </c>
    </row>
    <row r="13" customFormat="false" ht="12.75" hidden="false" customHeight="true" outlineLevel="0" collapsed="false">
      <c r="B13" s="19" t="s">
        <v>69</v>
      </c>
      <c r="C13" s="19" t="n">
        <f aca="false">人口!J13</f>
        <v>19170</v>
      </c>
      <c r="D13" s="44" t="n">
        <v>14</v>
      </c>
      <c r="E13" s="44" t="n">
        <v>1.7</v>
      </c>
      <c r="F13" s="44" t="n">
        <v>1.5</v>
      </c>
      <c r="G13" s="44" t="n">
        <v>2.6</v>
      </c>
      <c r="H13" s="44" t="n">
        <v>2.7</v>
      </c>
      <c r="I13" s="44" t="n">
        <v>2.9</v>
      </c>
      <c r="J13" s="44" t="n">
        <v>2.5</v>
      </c>
      <c r="L13" s="19" t="s">
        <v>69</v>
      </c>
      <c r="M13" s="20" t="n">
        <f aca="false">D13*1000/$C13</f>
        <v>0.730307772561294</v>
      </c>
      <c r="N13" s="20" t="n">
        <f aca="false">E13*1000/$C13</f>
        <v>0.0886802295252999</v>
      </c>
      <c r="O13" s="20" t="n">
        <f aca="false">F13*1000/$C13</f>
        <v>0.0782472613458529</v>
      </c>
      <c r="P13" s="20" t="n">
        <f aca="false">G13*1000/$C13</f>
        <v>0.135628586332812</v>
      </c>
      <c r="Q13" s="20" t="n">
        <f aca="false">H13*1000/$C13</f>
        <v>0.140845070422535</v>
      </c>
      <c r="R13" s="20" t="n">
        <f aca="false">I13*1000/$C13</f>
        <v>0.151278038601982</v>
      </c>
      <c r="S13" s="20" t="n">
        <f aca="false">J13*1000/$C13</f>
        <v>0.13041210224308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福島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286220487090025</v>
      </c>
      <c r="AG16" s="38" t="n">
        <f aca="false">O29</f>
        <v>0.000286220487090025</v>
      </c>
      <c r="AH16" s="38" t="n">
        <f aca="false">P29</f>
        <v>0.00057244097418005</v>
      </c>
      <c r="AI16" s="38" t="n">
        <f aca="false">Q29</f>
        <v>0.00057244097418005</v>
      </c>
      <c r="AJ16" s="38" t="n">
        <f aca="false">R29</f>
        <v>0.000286220487090025</v>
      </c>
      <c r="AK16" s="38" t="n">
        <f aca="false">S29</f>
        <v>0.000286220487090025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53141</v>
      </c>
      <c r="D17" s="40" t="n">
        <v>20.4</v>
      </c>
      <c r="E17" s="40" t="n">
        <v>3.3</v>
      </c>
      <c r="F17" s="40" t="n">
        <v>2.8</v>
      </c>
      <c r="G17" s="40" t="n">
        <v>4.3</v>
      </c>
      <c r="H17" s="40" t="n">
        <v>4.3</v>
      </c>
      <c r="I17" s="40" t="n">
        <v>3.2</v>
      </c>
      <c r="J17" s="40" t="n">
        <v>2.5</v>
      </c>
      <c r="L17" s="15" t="s">
        <v>70</v>
      </c>
      <c r="M17" s="46" t="n">
        <f aca="false">D17*1000/$C17</f>
        <v>0.0368802891125409</v>
      </c>
      <c r="N17" s="46" t="n">
        <f aca="false">E17*1000/$C17</f>
        <v>0.00596592912114633</v>
      </c>
      <c r="O17" s="46" t="n">
        <f aca="false">F17*1000/$C17</f>
        <v>0.00506200046642719</v>
      </c>
      <c r="P17" s="46" t="n">
        <f aca="false">G17*1000/$C17</f>
        <v>0.00777378643058461</v>
      </c>
      <c r="Q17" s="46" t="n">
        <f aca="false">H17*1000/$C17</f>
        <v>0.00777378643058461</v>
      </c>
      <c r="R17" s="46" t="n">
        <f aca="false">I17*1000/$C17</f>
        <v>0.0057851433902025</v>
      </c>
      <c r="S17" s="46" t="n">
        <f aca="false">J17*1000/$C17</f>
        <v>0.0045196432735957</v>
      </c>
      <c r="AE17" s="17" t="s">
        <v>50</v>
      </c>
      <c r="AF17" s="38" t="n">
        <f aca="false">N30</f>
        <v>0.00465137913391321</v>
      </c>
      <c r="AG17" s="38" t="n">
        <f aca="false">O30</f>
        <v>0.0031009194226088</v>
      </c>
      <c r="AH17" s="38" t="n">
        <f aca="false">P30</f>
        <v>0.00465137913391321</v>
      </c>
      <c r="AI17" s="38" t="n">
        <f aca="false">Q30</f>
        <v>0.0031009194226088</v>
      </c>
      <c r="AJ17" s="38" t="n">
        <f aca="false">R30</f>
        <v>0.0031009194226088</v>
      </c>
      <c r="AK17" s="38" t="n">
        <f aca="false">S30</f>
        <v>0.0031009194226088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J18</f>
        <v>358189</v>
      </c>
      <c r="D18" s="42" t="n">
        <v>1.4</v>
      </c>
      <c r="E18" s="42" t="n">
        <v>0.3</v>
      </c>
      <c r="F18" s="42" t="n">
        <v>0.2</v>
      </c>
      <c r="G18" s="42" t="n">
        <v>0.3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90855107219931</v>
      </c>
      <c r="N18" s="16" t="n">
        <f aca="false">E18*1000/$C18</f>
        <v>0.000837546658328424</v>
      </c>
      <c r="O18" s="16" t="n">
        <f aca="false">F18*1000/$C18</f>
        <v>0.000558364438885616</v>
      </c>
      <c r="P18" s="16" t="n">
        <f aca="false">G18*1000/$C18</f>
        <v>0.000837546658328424</v>
      </c>
      <c r="Q18" s="16" t="n">
        <f aca="false">H18*1000/$C18</f>
        <v>0.000837546658328424</v>
      </c>
      <c r="R18" s="16" t="n">
        <f aca="false">I18*1000/$C18</f>
        <v>0.000558364438885616</v>
      </c>
      <c r="S18" s="16" t="n">
        <f aca="false">J18*1000/$C18</f>
        <v>0.000558364438885616</v>
      </c>
      <c r="AE18" s="17" t="s">
        <v>51</v>
      </c>
      <c r="AF18" s="38" t="n">
        <f aca="false">N31</f>
        <v>0.0103226567569162</v>
      </c>
      <c r="AG18" s="38" t="n">
        <f aca="false">O31</f>
        <v>0.0058986610039521</v>
      </c>
      <c r="AH18" s="38" t="n">
        <f aca="false">P31</f>
        <v>0.00737332625494013</v>
      </c>
      <c r="AI18" s="38" t="n">
        <f aca="false">Q31</f>
        <v>0.0058986610039521</v>
      </c>
      <c r="AJ18" s="38" t="n">
        <f aca="false">R31</f>
        <v>0.0058986610039521</v>
      </c>
      <c r="AK18" s="38" t="n">
        <f aca="false">S31</f>
        <v>0.00442399575296408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J19</f>
        <v>55736</v>
      </c>
      <c r="D19" s="42" t="n">
        <v>1.5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69125879144539</v>
      </c>
      <c r="N19" s="16" t="n">
        <f aca="false">E19*1000/$C19</f>
        <v>0.00358834505526051</v>
      </c>
      <c r="O19" s="16" t="n">
        <f aca="false">F19*1000/$C19</f>
        <v>0.00358834505526051</v>
      </c>
      <c r="P19" s="16" t="n">
        <f aca="false">G19*1000/$C19</f>
        <v>0.00538251758289077</v>
      </c>
      <c r="Q19" s="16" t="n">
        <f aca="false">H19*1000/$C19</f>
        <v>0.00538251758289077</v>
      </c>
      <c r="R19" s="16" t="n">
        <f aca="false">I19*1000/$C19</f>
        <v>0.00358834505526051</v>
      </c>
      <c r="S19" s="16" t="n">
        <f aca="false">J19*1000/$C19</f>
        <v>0.00358834505526051</v>
      </c>
      <c r="AE19" s="17" t="s">
        <v>52</v>
      </c>
      <c r="AF19" s="38" t="n">
        <f aca="false">N32</f>
        <v>0.0288285979691854</v>
      </c>
      <c r="AG19" s="38" t="n">
        <f aca="false">O32</f>
        <v>0.0160158877606586</v>
      </c>
      <c r="AH19" s="38" t="n">
        <f aca="false">P32</f>
        <v>0.0176174765367244</v>
      </c>
      <c r="AI19" s="38" t="n">
        <f aca="false">Q32</f>
        <v>0.0160158877606586</v>
      </c>
      <c r="AJ19" s="38" t="n">
        <f aca="false">R32</f>
        <v>0.0128127102085269</v>
      </c>
      <c r="AK19" s="38" t="n">
        <f aca="false">S32</f>
        <v>0.0128127102085269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J20</f>
        <v>53793</v>
      </c>
      <c r="D20" s="42" t="n">
        <v>2.2</v>
      </c>
      <c r="E20" s="42" t="n">
        <v>0.3</v>
      </c>
      <c r="F20" s="42" t="n">
        <v>0.3</v>
      </c>
      <c r="G20" s="42" t="n">
        <v>0.4</v>
      </c>
      <c r="H20" s="42" t="n">
        <v>0.5</v>
      </c>
      <c r="I20" s="42" t="n">
        <v>0.3</v>
      </c>
      <c r="J20" s="42" t="n">
        <v>0.3</v>
      </c>
      <c r="L20" s="17" t="s">
        <v>51</v>
      </c>
      <c r="M20" s="16" t="n">
        <f aca="false">D20*1000/$C20</f>
        <v>0.0408975145465023</v>
      </c>
      <c r="N20" s="16" t="n">
        <f aca="false">E20*1000/$C20</f>
        <v>0.00557693380179577</v>
      </c>
      <c r="O20" s="16" t="n">
        <f aca="false">F20*1000/$C20</f>
        <v>0.00557693380179577</v>
      </c>
      <c r="P20" s="16" t="n">
        <f aca="false">G20*1000/$C20</f>
        <v>0.0074359117357277</v>
      </c>
      <c r="Q20" s="16" t="n">
        <f aca="false">H20*1000/$C20</f>
        <v>0.00929488966965962</v>
      </c>
      <c r="R20" s="16" t="n">
        <f aca="false">I20*1000/$C20</f>
        <v>0.00557693380179577</v>
      </c>
      <c r="S20" s="16" t="n">
        <f aca="false">J20*1000/$C20</f>
        <v>0.00557693380179577</v>
      </c>
      <c r="AE20" s="17" t="s">
        <v>53</v>
      </c>
      <c r="AF20" s="38" t="n">
        <f aca="false">N33</f>
        <v>0.0705280789914485</v>
      </c>
      <c r="AG20" s="38" t="n">
        <f aca="false">O33</f>
        <v>0.0462840518381381</v>
      </c>
      <c r="AH20" s="38" t="n">
        <f aca="false">P33</f>
        <v>0.0462840518381381</v>
      </c>
      <c r="AI20" s="38" t="n">
        <f aca="false">Q33</f>
        <v>0.0396720444326898</v>
      </c>
      <c r="AJ20" s="38" t="n">
        <f aca="false">R33</f>
        <v>0.0330600370272415</v>
      </c>
      <c r="AK20" s="38" t="n">
        <f aca="false">S33</f>
        <v>0.0330600370272415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J21</f>
        <v>44742</v>
      </c>
      <c r="D21" s="42" t="n">
        <v>3.8</v>
      </c>
      <c r="E21" s="42" t="n">
        <v>0.6</v>
      </c>
      <c r="F21" s="42" t="n">
        <v>0.5</v>
      </c>
      <c r="G21" s="42" t="n">
        <v>0.8</v>
      </c>
      <c r="H21" s="42" t="n">
        <v>0.8</v>
      </c>
      <c r="I21" s="42" t="n">
        <v>0.6</v>
      </c>
      <c r="J21" s="42" t="n">
        <v>0.5</v>
      </c>
      <c r="L21" s="17" t="s">
        <v>52</v>
      </c>
      <c r="M21" s="16" t="n">
        <f aca="false">D21*1000/$C21</f>
        <v>0.0849313843815654</v>
      </c>
      <c r="N21" s="16" t="n">
        <f aca="false">E21*1000/$C21</f>
        <v>0.013410218586563</v>
      </c>
      <c r="O21" s="16" t="n">
        <f aca="false">F21*1000/$C21</f>
        <v>0.0111751821554691</v>
      </c>
      <c r="P21" s="16" t="n">
        <f aca="false">G21*1000/$C21</f>
        <v>0.0178802914487506</v>
      </c>
      <c r="Q21" s="16" t="n">
        <f aca="false">H21*1000/$C21</f>
        <v>0.0178802914487506</v>
      </c>
      <c r="R21" s="16" t="n">
        <f aca="false">I21*1000/$C21</f>
        <v>0.013410218586563</v>
      </c>
      <c r="S21" s="16" t="n">
        <f aca="false">J21*1000/$C21</f>
        <v>0.0111751821554691</v>
      </c>
      <c r="AE21" s="17" t="s">
        <v>54</v>
      </c>
      <c r="AF21" s="38" t="n">
        <f aca="false">N34</f>
        <v>0.112467866323907</v>
      </c>
      <c r="AG21" s="38" t="n">
        <f aca="false">O34</f>
        <v>0.0843508997429306</v>
      </c>
      <c r="AH21" s="38" t="n">
        <f aca="false">P34</f>
        <v>0.100417737789203</v>
      </c>
      <c r="AI21" s="38" t="n">
        <f aca="false">Q34</f>
        <v>0.0923843187660668</v>
      </c>
      <c r="AJ21" s="38" t="n">
        <f aca="false">R34</f>
        <v>0.0843508997429306</v>
      </c>
      <c r="AK21" s="38" t="n">
        <f aca="false">S34</f>
        <v>0.072300771208226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J22</f>
        <v>25115</v>
      </c>
      <c r="D22" s="42" t="n">
        <v>5</v>
      </c>
      <c r="E22" s="42" t="n">
        <v>0.8</v>
      </c>
      <c r="F22" s="42" t="n">
        <v>0.7</v>
      </c>
      <c r="G22" s="42" t="n">
        <v>1.1</v>
      </c>
      <c r="H22" s="42" t="n">
        <v>1</v>
      </c>
      <c r="I22" s="42" t="n">
        <v>0.8</v>
      </c>
      <c r="J22" s="42" t="n">
        <v>0.6</v>
      </c>
      <c r="L22" s="17" t="s">
        <v>53</v>
      </c>
      <c r="M22" s="16" t="n">
        <f aca="false">D22*1000/$C22</f>
        <v>0.199084212621939</v>
      </c>
      <c r="N22" s="16" t="n">
        <f aca="false">E22*1000/$C22</f>
        <v>0.0318534740195103</v>
      </c>
      <c r="O22" s="16" t="n">
        <f aca="false">F22*1000/$C22</f>
        <v>0.0278717897670715</v>
      </c>
      <c r="P22" s="16" t="n">
        <f aca="false">G22*1000/$C22</f>
        <v>0.0437985267768266</v>
      </c>
      <c r="Q22" s="16" t="n">
        <f aca="false">H22*1000/$C22</f>
        <v>0.0398168425243878</v>
      </c>
      <c r="R22" s="16" t="n">
        <f aca="false">I22*1000/$C22</f>
        <v>0.0318534740195103</v>
      </c>
      <c r="S22" s="16" t="n">
        <f aca="false">J22*1000/$C22</f>
        <v>0.0238901055146327</v>
      </c>
      <c r="AE22" s="19" t="s">
        <v>69</v>
      </c>
      <c r="AF22" s="43" t="n">
        <f aca="false">N35</f>
        <v>0.0826446280991736</v>
      </c>
      <c r="AG22" s="43" t="n">
        <f aca="false">O35</f>
        <v>0.0826446280991736</v>
      </c>
      <c r="AH22" s="43" t="n">
        <f aca="false">P35</f>
        <v>0.144628099173554</v>
      </c>
      <c r="AI22" s="43" t="n">
        <f aca="false">Q35</f>
        <v>0.151515151515152</v>
      </c>
      <c r="AJ22" s="43" t="n">
        <f aca="false">R35</f>
        <v>0.172176308539945</v>
      </c>
      <c r="AK22" s="43" t="n">
        <f aca="false">S35</f>
        <v>0.15151515151515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J23</f>
        <v>10916</v>
      </c>
      <c r="D23" s="42" t="n">
        <v>3.9</v>
      </c>
      <c r="E23" s="42" t="n">
        <v>0.7</v>
      </c>
      <c r="F23" s="42" t="n">
        <v>0.6</v>
      </c>
      <c r="G23" s="42" t="n">
        <v>0.8</v>
      </c>
      <c r="H23" s="42" t="n">
        <v>0.8</v>
      </c>
      <c r="I23" s="42" t="n">
        <v>0.6</v>
      </c>
      <c r="J23" s="42" t="n">
        <v>0.5</v>
      </c>
      <c r="L23" s="17" t="s">
        <v>54</v>
      </c>
      <c r="M23" s="16" t="n">
        <f aca="false">D23*1000/$C23</f>
        <v>0.357273726639795</v>
      </c>
      <c r="N23" s="16" t="n">
        <f aca="false">E23*1000/$C23</f>
        <v>0.0641260534994503</v>
      </c>
      <c r="O23" s="16" t="n">
        <f aca="false">F23*1000/$C23</f>
        <v>0.0549651887138146</v>
      </c>
      <c r="P23" s="16" t="n">
        <f aca="false">G23*1000/$C23</f>
        <v>0.0732869182850861</v>
      </c>
      <c r="Q23" s="16" t="n">
        <f aca="false">H23*1000/$C23</f>
        <v>0.0732869182850861</v>
      </c>
      <c r="R23" s="16" t="n">
        <f aca="false">I23*1000/$C23</f>
        <v>0.0549651887138146</v>
      </c>
      <c r="S23" s="16" t="n">
        <f aca="false">J23*1000/$C23</f>
        <v>0.0458043239281788</v>
      </c>
    </row>
    <row r="24" customFormat="false" ht="12.75" hidden="false" customHeight="true" outlineLevel="0" collapsed="false">
      <c r="B24" s="19" t="s">
        <v>69</v>
      </c>
      <c r="C24" s="19" t="n">
        <f aca="false">人口!J24</f>
        <v>4650</v>
      </c>
      <c r="D24" s="44" t="n">
        <v>2.5</v>
      </c>
      <c r="E24" s="44" t="n">
        <v>0.3</v>
      </c>
      <c r="F24" s="44" t="n">
        <v>0.4</v>
      </c>
      <c r="G24" s="44" t="n">
        <v>0.5</v>
      </c>
      <c r="H24" s="44" t="n">
        <v>0.5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37634408602151</v>
      </c>
      <c r="N24" s="20" t="n">
        <f aca="false">E24*1000/$C24</f>
        <v>0.0645161290322581</v>
      </c>
      <c r="O24" s="20" t="n">
        <f aca="false">F24*1000/$C24</f>
        <v>0.0860215053763441</v>
      </c>
      <c r="P24" s="20" t="n">
        <f aca="false">G24*1000/$C24</f>
        <v>0.10752688172043</v>
      </c>
      <c r="Q24" s="20" t="n">
        <f aca="false">H24*1000/$C24</f>
        <v>0.10752688172043</v>
      </c>
      <c r="R24" s="20" t="n">
        <f aca="false">I24*1000/$C24</f>
        <v>0.0860215053763441</v>
      </c>
      <c r="S24" s="20" t="n">
        <f aca="false">J24*1000/$C24</f>
        <v>0.064516129032258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福島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628916</v>
      </c>
      <c r="D28" s="40" t="n">
        <v>48.6</v>
      </c>
      <c r="E28" s="40" t="n">
        <v>10.1</v>
      </c>
      <c r="F28" s="40" t="n">
        <v>7.1</v>
      </c>
      <c r="G28" s="40" t="n">
        <v>8.8</v>
      </c>
      <c r="H28" s="40" t="n">
        <v>8.1</v>
      </c>
      <c r="I28" s="40" t="n">
        <v>7.5</v>
      </c>
      <c r="J28" s="40" t="n">
        <v>6.9</v>
      </c>
      <c r="L28" s="15" t="s">
        <v>71</v>
      </c>
      <c r="M28" s="46" t="n">
        <f aca="false">D28*1000/$C28</f>
        <v>0.0772758206183338</v>
      </c>
      <c r="N28" s="46" t="n">
        <f aca="false">E28*1000/$C28</f>
        <v>0.0160593783589541</v>
      </c>
      <c r="O28" s="46" t="n">
        <f aca="false">F28*1000/$C28</f>
        <v>0.0112892659751064</v>
      </c>
      <c r="P28" s="46" t="n">
        <f aca="false">G28*1000/$C28</f>
        <v>0.0139923296592868</v>
      </c>
      <c r="Q28" s="46" t="n">
        <f aca="false">H28*1000/$C28</f>
        <v>0.012879303436389</v>
      </c>
      <c r="R28" s="46" t="n">
        <f aca="false">I28*1000/$C28</f>
        <v>0.0119252809596194</v>
      </c>
      <c r="S28" s="46" t="n">
        <f aca="false">J28*1000/$C28</f>
        <v>0.010971258482849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J29</f>
        <v>349381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57598438381022</v>
      </c>
      <c r="N29" s="16" t="n">
        <f aca="false">E29*1000/$C29</f>
        <v>0.000286220487090025</v>
      </c>
      <c r="O29" s="16" t="n">
        <f aca="false">F29*1000/$C29</f>
        <v>0.000286220487090025</v>
      </c>
      <c r="P29" s="16" t="n">
        <f aca="false">G29*1000/$C29</f>
        <v>0.00057244097418005</v>
      </c>
      <c r="Q29" s="16" t="n">
        <f aca="false">H29*1000/$C29</f>
        <v>0.00057244097418005</v>
      </c>
      <c r="R29" s="16" t="n">
        <f aca="false">I29*1000/$C29</f>
        <v>0.000286220487090025</v>
      </c>
      <c r="S29" s="16" t="n">
        <f aca="false">J29*1000/$C29</f>
        <v>0.000286220487090025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J30</f>
        <v>64497</v>
      </c>
      <c r="D30" s="42" t="n">
        <v>1.2</v>
      </c>
      <c r="E30" s="42" t="n">
        <v>0.3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186055165356528</v>
      </c>
      <c r="N30" s="16" t="n">
        <f aca="false">E30*1000/$C30</f>
        <v>0.00465137913391321</v>
      </c>
      <c r="O30" s="16" t="n">
        <f aca="false">F30*1000/$C30</f>
        <v>0.0031009194226088</v>
      </c>
      <c r="P30" s="16" t="n">
        <f aca="false">G30*1000/$C30</f>
        <v>0.00465137913391321</v>
      </c>
      <c r="Q30" s="16" t="n">
        <f aca="false">H30*1000/$C30</f>
        <v>0.0031009194226088</v>
      </c>
      <c r="R30" s="16" t="n">
        <f aca="false">I30*1000/$C30</f>
        <v>0.0031009194226088</v>
      </c>
      <c r="S30" s="16" t="n">
        <f aca="false">J30*1000/$C30</f>
        <v>0.0031009194226088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J31</f>
        <v>67812</v>
      </c>
      <c r="D31" s="42" t="n">
        <v>2.7</v>
      </c>
      <c r="E31" s="42" t="n">
        <v>0.7</v>
      </c>
      <c r="F31" s="42" t="n">
        <v>0.4</v>
      </c>
      <c r="G31" s="42" t="n">
        <v>0.5</v>
      </c>
      <c r="H31" s="42" t="n">
        <v>0.4</v>
      </c>
      <c r="I31" s="42" t="n">
        <v>0.4</v>
      </c>
      <c r="J31" s="42" t="n">
        <v>0.3</v>
      </c>
      <c r="L31" s="17" t="s">
        <v>51</v>
      </c>
      <c r="M31" s="16" t="n">
        <f aca="false">D31*1000/$C31</f>
        <v>0.0398159617766767</v>
      </c>
      <c r="N31" s="16" t="n">
        <f aca="false">E31*1000/$C31</f>
        <v>0.0103226567569162</v>
      </c>
      <c r="O31" s="16" t="n">
        <f aca="false">F31*1000/$C31</f>
        <v>0.0058986610039521</v>
      </c>
      <c r="P31" s="16" t="n">
        <f aca="false">G31*1000/$C31</f>
        <v>0.00737332625494013</v>
      </c>
      <c r="Q31" s="16" t="n">
        <f aca="false">H31*1000/$C31</f>
        <v>0.0058986610039521</v>
      </c>
      <c r="R31" s="16" t="n">
        <f aca="false">I31*1000/$C31</f>
        <v>0.0058986610039521</v>
      </c>
      <c r="S31" s="16" t="n">
        <f aca="false">J31*1000/$C31</f>
        <v>0.00442399575296408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J32</f>
        <v>62438</v>
      </c>
      <c r="D32" s="42" t="n">
        <v>6.5</v>
      </c>
      <c r="E32" s="42" t="n">
        <v>1.8</v>
      </c>
      <c r="F32" s="42" t="n">
        <v>1</v>
      </c>
      <c r="G32" s="42" t="n">
        <v>1.1</v>
      </c>
      <c r="H32" s="42" t="n">
        <v>1</v>
      </c>
      <c r="I32" s="42" t="n">
        <v>0.8</v>
      </c>
      <c r="J32" s="42" t="n">
        <v>0.8</v>
      </c>
      <c r="L32" s="17" t="s">
        <v>52</v>
      </c>
      <c r="M32" s="16" t="n">
        <f aca="false">D32*1000/$C32</f>
        <v>0.104103270444281</v>
      </c>
      <c r="N32" s="16" t="n">
        <f aca="false">E32*1000/$C32</f>
        <v>0.0288285979691854</v>
      </c>
      <c r="O32" s="16" t="n">
        <f aca="false">F32*1000/$C32</f>
        <v>0.0160158877606586</v>
      </c>
      <c r="P32" s="16" t="n">
        <f aca="false">G32*1000/$C32</f>
        <v>0.0176174765367244</v>
      </c>
      <c r="Q32" s="16" t="n">
        <f aca="false">H32*1000/$C32</f>
        <v>0.0160158877606586</v>
      </c>
      <c r="R32" s="16" t="n">
        <f aca="false">I32*1000/$C32</f>
        <v>0.0128127102085269</v>
      </c>
      <c r="S32" s="16" t="n">
        <f aca="false">J32*1000/$C32</f>
        <v>0.0128127102085269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J33</f>
        <v>45372</v>
      </c>
      <c r="D33" s="42" t="n">
        <v>12.3</v>
      </c>
      <c r="E33" s="42" t="n">
        <v>3.2</v>
      </c>
      <c r="F33" s="42" t="n">
        <v>2.1</v>
      </c>
      <c r="G33" s="42" t="n">
        <v>2.1</v>
      </c>
      <c r="H33" s="42" t="n">
        <v>1.8</v>
      </c>
      <c r="I33" s="42" t="n">
        <v>1.5</v>
      </c>
      <c r="J33" s="42" t="n">
        <v>1.5</v>
      </c>
      <c r="L33" s="17" t="s">
        <v>53</v>
      </c>
      <c r="M33" s="16" t="n">
        <f aca="false">D33*1000/$C33</f>
        <v>0.27109230362338</v>
      </c>
      <c r="N33" s="16" t="n">
        <f aca="false">E33*1000/$C33</f>
        <v>0.0705280789914485</v>
      </c>
      <c r="O33" s="16" t="n">
        <f aca="false">F33*1000/$C33</f>
        <v>0.0462840518381381</v>
      </c>
      <c r="P33" s="16" t="n">
        <f aca="false">G33*1000/$C33</f>
        <v>0.0462840518381381</v>
      </c>
      <c r="Q33" s="16" t="n">
        <f aca="false">H33*1000/$C33</f>
        <v>0.0396720444326898</v>
      </c>
      <c r="R33" s="16" t="n">
        <f aca="false">I33*1000/$C33</f>
        <v>0.0330600370272415</v>
      </c>
      <c r="S33" s="16" t="n">
        <f aca="false">J33*1000/$C33</f>
        <v>0.0330600370272415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J34</f>
        <v>24896</v>
      </c>
      <c r="D34" s="42" t="n">
        <v>13.7</v>
      </c>
      <c r="E34" s="42" t="n">
        <v>2.8</v>
      </c>
      <c r="F34" s="42" t="n">
        <v>2.1</v>
      </c>
      <c r="G34" s="42" t="n">
        <v>2.5</v>
      </c>
      <c r="H34" s="42" t="n">
        <v>2.3</v>
      </c>
      <c r="I34" s="42" t="n">
        <v>2.1</v>
      </c>
      <c r="J34" s="42" t="n">
        <v>1.8</v>
      </c>
      <c r="L34" s="17" t="s">
        <v>54</v>
      </c>
      <c r="M34" s="16" t="n">
        <f aca="false">D34*1000/$C34</f>
        <v>0.550289203084833</v>
      </c>
      <c r="N34" s="16" t="n">
        <f aca="false">E34*1000/$C34</f>
        <v>0.112467866323907</v>
      </c>
      <c r="O34" s="16" t="n">
        <f aca="false">F34*1000/$C34</f>
        <v>0.0843508997429306</v>
      </c>
      <c r="P34" s="16" t="n">
        <f aca="false">G34*1000/$C34</f>
        <v>0.100417737789203</v>
      </c>
      <c r="Q34" s="16" t="n">
        <f aca="false">H34*1000/$C34</f>
        <v>0.0923843187660668</v>
      </c>
      <c r="R34" s="16" t="n">
        <f aca="false">I34*1000/$C34</f>
        <v>0.0843508997429306</v>
      </c>
      <c r="S34" s="16" t="n">
        <f aca="false">J34*1000/$C34</f>
        <v>0.0723007712082262</v>
      </c>
    </row>
    <row r="35" customFormat="false" ht="12.75" hidden="false" customHeight="true" outlineLevel="0" collapsed="false">
      <c r="B35" s="19" t="s">
        <v>69</v>
      </c>
      <c r="C35" s="19" t="n">
        <f aca="false">人口!J35</f>
        <v>14520</v>
      </c>
      <c r="D35" s="44" t="n">
        <v>11.5</v>
      </c>
      <c r="E35" s="44" t="n">
        <v>1.2</v>
      </c>
      <c r="F35" s="44" t="n">
        <v>1.2</v>
      </c>
      <c r="G35" s="44" t="n">
        <v>2.1</v>
      </c>
      <c r="H35" s="44" t="n">
        <v>2.2</v>
      </c>
      <c r="I35" s="44" t="n">
        <v>2.5</v>
      </c>
      <c r="J35" s="44" t="n">
        <v>2.2</v>
      </c>
      <c r="L35" s="19" t="s">
        <v>69</v>
      </c>
      <c r="M35" s="20" t="n">
        <f aca="false">D35*1000/$C35</f>
        <v>0.792011019283747</v>
      </c>
      <c r="N35" s="20" t="n">
        <f aca="false">E35*1000/$C35</f>
        <v>0.0826446280991736</v>
      </c>
      <c r="O35" s="20" t="n">
        <f aca="false">F35*1000/$C35</f>
        <v>0.0826446280991736</v>
      </c>
      <c r="P35" s="20" t="n">
        <f aca="false">G35*1000/$C35</f>
        <v>0.144628099173554</v>
      </c>
      <c r="Q35" s="20" t="n">
        <f aca="false">H35*1000/$C35</f>
        <v>0.151515151515152</v>
      </c>
      <c r="R35" s="20" t="n">
        <f aca="false">I35*1000/$C35</f>
        <v>0.172176308539945</v>
      </c>
      <c r="S35" s="20" t="n">
        <f aca="false">J35*1000/$C35</f>
        <v>0.15151515151515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9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茨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茨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茨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72200224302488</v>
      </c>
      <c r="AG5" s="38" t="n">
        <f aca="false">O18</f>
        <v>0.000572200224302488</v>
      </c>
      <c r="AH5" s="38" t="n">
        <f aca="false">P18</f>
        <v>0.000762933632403317</v>
      </c>
      <c r="AI5" s="38" t="n">
        <f aca="false">Q18</f>
        <v>0.000762933632403317</v>
      </c>
      <c r="AJ5" s="38" t="n">
        <f aca="false">R18</f>
        <v>0.000381466816201659</v>
      </c>
      <c r="AK5" s="38" t="n">
        <f aca="false">S18</f>
        <v>0.000381466816201659</v>
      </c>
      <c r="AM5" s="17" t="s">
        <v>49</v>
      </c>
      <c r="AN5" s="38" t="n">
        <f aca="false">N29</f>
        <v>0.000197365174914886</v>
      </c>
      <c r="AO5" s="38" t="n">
        <f aca="false">O29</f>
        <v>0.000394730349829773</v>
      </c>
      <c r="AP5" s="38" t="n">
        <f aca="false">P29</f>
        <v>0.000592095524744659</v>
      </c>
      <c r="AQ5" s="38" t="n">
        <f aca="false">Q29</f>
        <v>0.000394730349829773</v>
      </c>
      <c r="AR5" s="38" t="n">
        <f aca="false">R29</f>
        <v>0.000394730349829773</v>
      </c>
      <c r="AS5" s="38" t="n">
        <f aca="false">S29</f>
        <v>0.00039473034982977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606325</v>
      </c>
      <c r="D6" s="40" t="n">
        <v>75</v>
      </c>
      <c r="E6" s="40" t="n">
        <v>11</v>
      </c>
      <c r="F6" s="40" t="n">
        <v>12.8</v>
      </c>
      <c r="G6" s="40" t="n">
        <v>15.1</v>
      </c>
      <c r="H6" s="40" t="n">
        <v>14.8</v>
      </c>
      <c r="I6" s="40" t="n">
        <v>12.3</v>
      </c>
      <c r="J6" s="40" t="n">
        <v>8.9</v>
      </c>
      <c r="L6" s="15" t="s">
        <v>0</v>
      </c>
      <c r="M6" s="41" t="n">
        <f aca="false">D6*1000/$C6</f>
        <v>0.0466904269061367</v>
      </c>
      <c r="N6" s="41" t="n">
        <f aca="false">E6*1000/$C6</f>
        <v>0.00684792927956671</v>
      </c>
      <c r="O6" s="41" t="n">
        <f aca="false">F6*1000/$C6</f>
        <v>0.00796849952531399</v>
      </c>
      <c r="P6" s="41" t="n">
        <f aca="false">G6*1000/$C6</f>
        <v>0.00940033928376885</v>
      </c>
      <c r="Q6" s="41" t="n">
        <f aca="false">H6*1000/$C6</f>
        <v>0.00921357757614431</v>
      </c>
      <c r="R6" s="41" t="n">
        <f aca="false">I6*1000/$C6</f>
        <v>0.00765723001260642</v>
      </c>
      <c r="S6" s="41" t="n">
        <f aca="false">J6*1000/$C6</f>
        <v>0.00554059732619489</v>
      </c>
      <c r="AE6" s="17" t="s">
        <v>50</v>
      </c>
      <c r="AF6" s="38" t="n">
        <f aca="false">N19</f>
        <v>0.00358933250379871</v>
      </c>
      <c r="AG6" s="38" t="n">
        <f aca="false">O19</f>
        <v>0.00358933250379871</v>
      </c>
      <c r="AH6" s="38" t="n">
        <f aca="false">P19</f>
        <v>0.00478577667173161</v>
      </c>
      <c r="AI6" s="38" t="n">
        <f aca="false">Q19</f>
        <v>0.00478577667173161</v>
      </c>
      <c r="AJ6" s="38" t="n">
        <f aca="false">R19</f>
        <v>0.00358933250379871</v>
      </c>
      <c r="AK6" s="38" t="n">
        <f aca="false">S19</f>
        <v>0.00239288833586581</v>
      </c>
      <c r="AM6" s="17" t="s">
        <v>50</v>
      </c>
      <c r="AN6" s="38" t="n">
        <f aca="false">N30</f>
        <v>0.00362827149146147</v>
      </c>
      <c r="AO6" s="38" t="n">
        <f aca="false">O30</f>
        <v>0.00362827149146147</v>
      </c>
      <c r="AP6" s="38" t="n">
        <f aca="false">P30</f>
        <v>0.00362827149146147</v>
      </c>
      <c r="AQ6" s="38" t="n">
        <f aca="false">Q30</f>
        <v>0.00362827149146147</v>
      </c>
      <c r="AR6" s="38" t="n">
        <f aca="false">R30</f>
        <v>0.00241884766097431</v>
      </c>
      <c r="AS6" s="38" t="n">
        <f aca="false">S30</f>
        <v>0.00241884766097431</v>
      </c>
    </row>
    <row r="7" customFormat="false" ht="12.75" hidden="false" customHeight="true" outlineLevel="0" collapsed="false">
      <c r="B7" s="17" t="s">
        <v>49</v>
      </c>
      <c r="C7" s="39" t="n">
        <f aca="false">人口!K7</f>
        <v>1030967</v>
      </c>
      <c r="D7" s="42" t="n">
        <v>3.1</v>
      </c>
      <c r="E7" s="42" t="n">
        <v>0.4</v>
      </c>
      <c r="F7" s="42" t="n">
        <v>0.5</v>
      </c>
      <c r="G7" s="42" t="n">
        <v>0.7</v>
      </c>
      <c r="H7" s="42" t="n">
        <v>0.6</v>
      </c>
      <c r="I7" s="42" t="n">
        <v>0.4</v>
      </c>
      <c r="J7" s="42" t="n">
        <v>0.4</v>
      </c>
      <c r="L7" s="17" t="s">
        <v>49</v>
      </c>
      <c r="M7" s="16" t="n">
        <f aca="false">D7*1000/$C7</f>
        <v>0.00300688576840966</v>
      </c>
      <c r="N7" s="16" t="n">
        <f aca="false">E7*1000/$C7</f>
        <v>0.000387985260439956</v>
      </c>
      <c r="O7" s="16" t="n">
        <f aca="false">F7*1000/$C7</f>
        <v>0.000484981575549945</v>
      </c>
      <c r="P7" s="16" t="n">
        <f aca="false">G7*1000/$C7</f>
        <v>0.000678974205769923</v>
      </c>
      <c r="Q7" s="16" t="n">
        <f aca="false">H7*1000/$C7</f>
        <v>0.000581977890659934</v>
      </c>
      <c r="R7" s="16" t="n">
        <f aca="false">I7*1000/$C7</f>
        <v>0.000387985260439956</v>
      </c>
      <c r="S7" s="16" t="n">
        <f aca="false">J7*1000/$C7</f>
        <v>0.000387985260439956</v>
      </c>
      <c r="AE7" s="17" t="s">
        <v>51</v>
      </c>
      <c r="AF7" s="38" t="n">
        <f aca="false">N20</f>
        <v>0.00447781243936296</v>
      </c>
      <c r="AG7" s="38" t="n">
        <f aca="false">O20</f>
        <v>0.00597041658581728</v>
      </c>
      <c r="AH7" s="38" t="n">
        <f aca="false">P20</f>
        <v>0.0104482290251802</v>
      </c>
      <c r="AI7" s="38" t="n">
        <f aca="false">Q20</f>
        <v>0.0104482290251802</v>
      </c>
      <c r="AJ7" s="38" t="n">
        <f aca="false">R20</f>
        <v>0.00746302073227159</v>
      </c>
      <c r="AK7" s="38" t="n">
        <f aca="false">S20</f>
        <v>0.00447781243936296</v>
      </c>
      <c r="AM7" s="17" t="s">
        <v>51</v>
      </c>
      <c r="AN7" s="38" t="n">
        <f aca="false">N31</f>
        <v>0.00791170536809209</v>
      </c>
      <c r="AO7" s="38" t="n">
        <f aca="false">O31</f>
        <v>0.00791170536809209</v>
      </c>
      <c r="AP7" s="38" t="n">
        <f aca="false">P31</f>
        <v>0.00791170536809209</v>
      </c>
      <c r="AQ7" s="38" t="n">
        <f aca="false">Q31</f>
        <v>0.00659308780674341</v>
      </c>
      <c r="AR7" s="38" t="n">
        <f aca="false">R31</f>
        <v>0.00527447024539473</v>
      </c>
      <c r="AS7" s="38" t="n">
        <f aca="false">S31</f>
        <v>0.00395585268404605</v>
      </c>
    </row>
    <row r="8" customFormat="false" ht="12.75" hidden="false" customHeight="true" outlineLevel="0" collapsed="false">
      <c r="B8" s="17" t="s">
        <v>50</v>
      </c>
      <c r="C8" s="39" t="n">
        <f aca="false">人口!K8</f>
        <v>166265</v>
      </c>
      <c r="D8" s="42" t="n">
        <v>3.4</v>
      </c>
      <c r="E8" s="42" t="n">
        <v>0.5</v>
      </c>
      <c r="F8" s="42" t="n">
        <v>0.6</v>
      </c>
      <c r="G8" s="42" t="n">
        <v>0.7</v>
      </c>
      <c r="H8" s="42" t="n">
        <v>0.7</v>
      </c>
      <c r="I8" s="42" t="n">
        <v>0.5</v>
      </c>
      <c r="J8" s="42" t="n">
        <v>0.4</v>
      </c>
      <c r="L8" s="17" t="s">
        <v>50</v>
      </c>
      <c r="M8" s="16" t="n">
        <f aca="false">D8*1000/$C8</f>
        <v>0.0204492827714793</v>
      </c>
      <c r="N8" s="16" t="n">
        <f aca="false">E8*1000/$C8</f>
        <v>0.00300724746639401</v>
      </c>
      <c r="O8" s="16" t="n">
        <f aca="false">F8*1000/$C8</f>
        <v>0.00360869695967281</v>
      </c>
      <c r="P8" s="16" t="n">
        <f aca="false">G8*1000/$C8</f>
        <v>0.00421014645295161</v>
      </c>
      <c r="Q8" s="16" t="n">
        <f aca="false">H8*1000/$C8</f>
        <v>0.00421014645295161</v>
      </c>
      <c r="R8" s="16" t="n">
        <f aca="false">I8*1000/$C8</f>
        <v>0.00300724746639401</v>
      </c>
      <c r="S8" s="16" t="n">
        <f aca="false">J8*1000/$C8</f>
        <v>0.00240579797311521</v>
      </c>
      <c r="AE8" s="17" t="s">
        <v>52</v>
      </c>
      <c r="AF8" s="38" t="n">
        <f aca="false">N21</f>
        <v>0.00963743952506698</v>
      </c>
      <c r="AG8" s="38" t="n">
        <f aca="false">O21</f>
        <v>0.0115649274300804</v>
      </c>
      <c r="AH8" s="38" t="n">
        <f aca="false">P21</f>
        <v>0.0154199032401072</v>
      </c>
      <c r="AI8" s="38" t="n">
        <f aca="false">Q21</f>
        <v>0.0173473911451206</v>
      </c>
      <c r="AJ8" s="38" t="n">
        <f aca="false">R21</f>
        <v>0.0134924153350938</v>
      </c>
      <c r="AK8" s="38" t="n">
        <f aca="false">S21</f>
        <v>0.00963743952506698</v>
      </c>
      <c r="AM8" s="17" t="s">
        <v>52</v>
      </c>
      <c r="AN8" s="38" t="n">
        <f aca="false">N32</f>
        <v>0.0205453318071087</v>
      </c>
      <c r="AO8" s="38" t="n">
        <f aca="false">O32</f>
        <v>0.0190778081066009</v>
      </c>
      <c r="AP8" s="38" t="n">
        <f aca="false">P32</f>
        <v>0.0190778081066009</v>
      </c>
      <c r="AQ8" s="38" t="n">
        <f aca="false">Q32</f>
        <v>0.0161427607055854</v>
      </c>
      <c r="AR8" s="38" t="n">
        <f aca="false">R32</f>
        <v>0.0132077133045699</v>
      </c>
      <c r="AS8" s="38" t="n">
        <f aca="false">S32</f>
        <v>0.0102726659035543</v>
      </c>
    </row>
    <row r="9" customFormat="false" ht="12.75" hidden="false" customHeight="true" outlineLevel="0" collapsed="false">
      <c r="B9" s="17" t="s">
        <v>51</v>
      </c>
      <c r="C9" s="39" t="n">
        <f aca="false">人口!K9</f>
        <v>142834</v>
      </c>
      <c r="D9" s="42" t="n">
        <v>5.9</v>
      </c>
      <c r="E9" s="42" t="n">
        <v>0.9</v>
      </c>
      <c r="F9" s="42" t="n">
        <v>1</v>
      </c>
      <c r="G9" s="42" t="n">
        <v>1.3</v>
      </c>
      <c r="H9" s="42" t="n">
        <v>1.2</v>
      </c>
      <c r="I9" s="42" t="n">
        <v>0.9</v>
      </c>
      <c r="J9" s="42" t="n">
        <v>0.6</v>
      </c>
      <c r="L9" s="17" t="s">
        <v>51</v>
      </c>
      <c r="M9" s="16" t="n">
        <f aca="false">D9*1000/$C9</f>
        <v>0.0413066916840528</v>
      </c>
      <c r="N9" s="16" t="n">
        <f aca="false">E9*1000/$C9</f>
        <v>0.00630102076536399</v>
      </c>
      <c r="O9" s="16" t="n">
        <f aca="false">F9*1000/$C9</f>
        <v>0.00700113418373777</v>
      </c>
      <c r="P9" s="16" t="n">
        <f aca="false">G9*1000/$C9</f>
        <v>0.0091014744388591</v>
      </c>
      <c r="Q9" s="16" t="n">
        <f aca="false">H9*1000/$C9</f>
        <v>0.00840136102048532</v>
      </c>
      <c r="R9" s="16" t="n">
        <f aca="false">I9*1000/$C9</f>
        <v>0.00630102076536399</v>
      </c>
      <c r="S9" s="16" t="n">
        <f aca="false">J9*1000/$C9</f>
        <v>0.00420068051024266</v>
      </c>
      <c r="AE9" s="17" t="s">
        <v>53</v>
      </c>
      <c r="AF9" s="38" t="n">
        <f aca="false">N22</f>
        <v>0.021241193755089</v>
      </c>
      <c r="AG9" s="38" t="n">
        <f aca="false">O22</f>
        <v>0.0318617906326336</v>
      </c>
      <c r="AH9" s="38" t="n">
        <f aca="false">P22</f>
        <v>0.0389421885509966</v>
      </c>
      <c r="AI9" s="38" t="n">
        <f aca="false">Q22</f>
        <v>0.0424823875101781</v>
      </c>
      <c r="AJ9" s="38" t="n">
        <f aca="false">R22</f>
        <v>0.0318617906326336</v>
      </c>
      <c r="AK9" s="38" t="n">
        <f aca="false">S22</f>
        <v>0.0177009947959075</v>
      </c>
      <c r="AM9" s="17" t="s">
        <v>53</v>
      </c>
      <c r="AN9" s="38" t="n">
        <f aca="false">N33</f>
        <v>0.0465251526606572</v>
      </c>
      <c r="AO9" s="38" t="n">
        <f aca="false">O33</f>
        <v>0.0465251526606572</v>
      </c>
      <c r="AP9" s="38" t="n">
        <f aca="false">P33</f>
        <v>0.0445866046331298</v>
      </c>
      <c r="AQ9" s="38" t="n">
        <f aca="false">Q33</f>
        <v>0.0387709605505476</v>
      </c>
      <c r="AR9" s="38" t="n">
        <f aca="false">R33</f>
        <v>0.0329553164679655</v>
      </c>
      <c r="AS9" s="38" t="n">
        <f aca="false">S33</f>
        <v>0.025201124357856</v>
      </c>
    </row>
    <row r="10" customFormat="false" ht="12.75" hidden="false" customHeight="true" outlineLevel="0" collapsed="false">
      <c r="B10" s="17" t="s">
        <v>52</v>
      </c>
      <c r="C10" s="39" t="n">
        <f aca="false">人口!K10</f>
        <v>120023</v>
      </c>
      <c r="D10" s="42" t="n">
        <v>10.5</v>
      </c>
      <c r="E10" s="42" t="n">
        <v>1.9</v>
      </c>
      <c r="F10" s="42" t="n">
        <v>1.9</v>
      </c>
      <c r="G10" s="42" t="n">
        <v>2.1</v>
      </c>
      <c r="H10" s="42" t="n">
        <v>2</v>
      </c>
      <c r="I10" s="42" t="n">
        <v>1.6</v>
      </c>
      <c r="J10" s="42" t="n">
        <v>1.2</v>
      </c>
      <c r="L10" s="17" t="s">
        <v>52</v>
      </c>
      <c r="M10" s="16" t="n">
        <f aca="false">D10*1000/$C10</f>
        <v>0.0874832323804604</v>
      </c>
      <c r="N10" s="16" t="n">
        <f aca="false">E10*1000/$C10</f>
        <v>0.0158302991926547</v>
      </c>
      <c r="O10" s="16" t="n">
        <f aca="false">F10*1000/$C10</f>
        <v>0.0158302991926547</v>
      </c>
      <c r="P10" s="16" t="n">
        <f aca="false">G10*1000/$C10</f>
        <v>0.0174966464760921</v>
      </c>
      <c r="Q10" s="16" t="n">
        <f aca="false">H10*1000/$C10</f>
        <v>0.0166634728343734</v>
      </c>
      <c r="R10" s="16" t="n">
        <f aca="false">I10*1000/$C10</f>
        <v>0.0133307782674987</v>
      </c>
      <c r="S10" s="16" t="n">
        <f aca="false">J10*1000/$C10</f>
        <v>0.00999808370062405</v>
      </c>
      <c r="AE10" s="17" t="s">
        <v>54</v>
      </c>
      <c r="AF10" s="38" t="n">
        <f aca="false">N23</f>
        <v>0.039488232506713</v>
      </c>
      <c r="AG10" s="38" t="n">
        <f aca="false">O23</f>
        <v>0.0552835255093982</v>
      </c>
      <c r="AH10" s="38" t="n">
        <f aca="false">P23</f>
        <v>0.0631811720107408</v>
      </c>
      <c r="AI10" s="38" t="n">
        <f aca="false">Q23</f>
        <v>0.0631811720107408</v>
      </c>
      <c r="AJ10" s="38" t="n">
        <f aca="false">R23</f>
        <v>0.0473858790080556</v>
      </c>
      <c r="AK10" s="38" t="n">
        <f aca="false">S23</f>
        <v>0.0315905860053704</v>
      </c>
      <c r="AM10" s="17" t="s">
        <v>54</v>
      </c>
      <c r="AN10" s="38" t="n">
        <f aca="false">N34</f>
        <v>0.0766564458072257</v>
      </c>
      <c r="AO10" s="38" t="n">
        <f aca="false">O34</f>
        <v>0.0899880015997867</v>
      </c>
      <c r="AP10" s="38" t="n">
        <f aca="false">P34</f>
        <v>0.0966537794960672</v>
      </c>
      <c r="AQ10" s="38" t="n">
        <f aca="false">Q34</f>
        <v>0.0899880015997867</v>
      </c>
      <c r="AR10" s="38" t="n">
        <f aca="false">R34</f>
        <v>0.079989334755366</v>
      </c>
      <c r="AS10" s="38" t="n">
        <f aca="false">S34</f>
        <v>0.0566591121183842</v>
      </c>
    </row>
    <row r="11" customFormat="false" ht="12.75" hidden="false" customHeight="true" outlineLevel="0" collapsed="false">
      <c r="B11" s="17" t="s">
        <v>53</v>
      </c>
      <c r="C11" s="39" t="n">
        <f aca="false">人口!K11</f>
        <v>79832</v>
      </c>
      <c r="D11" s="42" t="n">
        <v>17.4</v>
      </c>
      <c r="E11" s="42" t="n">
        <v>3</v>
      </c>
      <c r="F11" s="42" t="n">
        <v>3.3</v>
      </c>
      <c r="G11" s="42" t="n">
        <v>3.4</v>
      </c>
      <c r="H11" s="42" t="n">
        <v>3.2</v>
      </c>
      <c r="I11" s="42" t="n">
        <v>2.6</v>
      </c>
      <c r="J11" s="42" t="n">
        <v>1.9</v>
      </c>
      <c r="L11" s="17" t="s">
        <v>53</v>
      </c>
      <c r="M11" s="16" t="n">
        <f aca="false">D11*1000/$C11</f>
        <v>0.217957711193506</v>
      </c>
      <c r="N11" s="16" t="n">
        <f aca="false">E11*1000/$C11</f>
        <v>0.0375789157230183</v>
      </c>
      <c r="O11" s="16" t="n">
        <f aca="false">F11*1000/$C11</f>
        <v>0.0413368072953202</v>
      </c>
      <c r="P11" s="16" t="n">
        <f aca="false">G11*1000/$C11</f>
        <v>0.0425894378194208</v>
      </c>
      <c r="Q11" s="16" t="n">
        <f aca="false">H11*1000/$C11</f>
        <v>0.0400841767712196</v>
      </c>
      <c r="R11" s="16" t="n">
        <f aca="false">I11*1000/$C11</f>
        <v>0.0325683936266159</v>
      </c>
      <c r="S11" s="16" t="n">
        <f aca="false">J11*1000/$C11</f>
        <v>0.0237999799579116</v>
      </c>
      <c r="AE11" s="19" t="s">
        <v>69</v>
      </c>
      <c r="AF11" s="43" t="n">
        <f aca="false">N24</f>
        <v>0.0508819538670285</v>
      </c>
      <c r="AG11" s="43" t="n">
        <f aca="false">O24</f>
        <v>0.0848032564450475</v>
      </c>
      <c r="AH11" s="43" t="n">
        <f aca="false">P24</f>
        <v>0.118724559023066</v>
      </c>
      <c r="AI11" s="43" t="n">
        <f aca="false">Q24</f>
        <v>0.118724559023066</v>
      </c>
      <c r="AJ11" s="43" t="n">
        <f aca="false">R24</f>
        <v>0.101763907734057</v>
      </c>
      <c r="AK11" s="43" t="n">
        <f aca="false">S24</f>
        <v>0.0508819538670285</v>
      </c>
      <c r="AM11" s="19" t="s">
        <v>69</v>
      </c>
      <c r="AN11" s="43" t="n">
        <f aca="false">N35</f>
        <v>0.061652281134402</v>
      </c>
      <c r="AO11" s="43" t="n">
        <f aca="false">O35</f>
        <v>0.0952807981168031</v>
      </c>
      <c r="AP11" s="43" t="n">
        <f aca="false">P35</f>
        <v>0.134514067929604</v>
      </c>
      <c r="AQ11" s="43" t="n">
        <f aca="false">Q35</f>
        <v>0.162537832081605</v>
      </c>
      <c r="AR11" s="43" t="n">
        <f aca="false">R35</f>
        <v>0.156933079251205</v>
      </c>
      <c r="AS11" s="43" t="n">
        <f aca="false">S35</f>
        <v>0.117699809438404</v>
      </c>
    </row>
    <row r="12" customFormat="false" ht="12.75" hidden="false" customHeight="true" outlineLevel="0" collapsed="false">
      <c r="B12" s="17" t="s">
        <v>54</v>
      </c>
      <c r="C12" s="39" t="n">
        <f aca="false">人口!K12</f>
        <v>42666</v>
      </c>
      <c r="D12" s="42" t="n">
        <v>18.7</v>
      </c>
      <c r="E12" s="42" t="n">
        <v>2.8</v>
      </c>
      <c r="F12" s="42" t="n">
        <v>3.4</v>
      </c>
      <c r="G12" s="42" t="n">
        <v>3.8</v>
      </c>
      <c r="H12" s="42" t="n">
        <v>3.6</v>
      </c>
      <c r="I12" s="42" t="n">
        <v>3</v>
      </c>
      <c r="J12" s="42" t="n">
        <v>2.1</v>
      </c>
      <c r="L12" s="17" t="s">
        <v>54</v>
      </c>
      <c r="M12" s="16" t="n">
        <f aca="false">D12*1000/$C12</f>
        <v>0.438288098251535</v>
      </c>
      <c r="N12" s="16" t="n">
        <f aca="false">E12*1000/$C12</f>
        <v>0.065626025406647</v>
      </c>
      <c r="O12" s="16" t="n">
        <f aca="false">F12*1000/$C12</f>
        <v>0.0796887451366428</v>
      </c>
      <c r="P12" s="16" t="n">
        <f aca="false">G12*1000/$C12</f>
        <v>0.0890638916233066</v>
      </c>
      <c r="Q12" s="16" t="n">
        <f aca="false">H12*1000/$C12</f>
        <v>0.0843763183799747</v>
      </c>
      <c r="R12" s="16" t="n">
        <f aca="false">I12*1000/$C12</f>
        <v>0.0703135986499789</v>
      </c>
      <c r="S12" s="16" t="n">
        <f aca="false">J12*1000/$C12</f>
        <v>0.0492195190549852</v>
      </c>
    </row>
    <row r="13" customFormat="false" ht="12.75" hidden="false" customHeight="true" outlineLevel="0" collapsed="false">
      <c r="B13" s="19" t="s">
        <v>69</v>
      </c>
      <c r="C13" s="19" t="n">
        <f aca="false">人口!K13</f>
        <v>23738</v>
      </c>
      <c r="D13" s="44" t="n">
        <v>16.1</v>
      </c>
      <c r="E13" s="44" t="n">
        <v>1.4</v>
      </c>
      <c r="F13" s="44" t="n">
        <v>2.2</v>
      </c>
      <c r="G13" s="44" t="n">
        <v>3.1</v>
      </c>
      <c r="H13" s="44" t="n">
        <v>3.6</v>
      </c>
      <c r="I13" s="44" t="n">
        <v>3.4</v>
      </c>
      <c r="J13" s="44" t="n">
        <v>2.4</v>
      </c>
      <c r="L13" s="19" t="s">
        <v>69</v>
      </c>
      <c r="M13" s="20" t="n">
        <f aca="false">D13*1000/$C13</f>
        <v>0.678237425225377</v>
      </c>
      <c r="N13" s="20" t="n">
        <f aca="false">E13*1000/$C13</f>
        <v>0.0589771674109024</v>
      </c>
      <c r="O13" s="20" t="n">
        <f aca="false">F13*1000/$C13</f>
        <v>0.092678405931418</v>
      </c>
      <c r="P13" s="20" t="n">
        <f aca="false">G13*1000/$C13</f>
        <v>0.130592299266998</v>
      </c>
      <c r="Q13" s="20" t="n">
        <f aca="false">H13*1000/$C13</f>
        <v>0.15165557334232</v>
      </c>
      <c r="R13" s="20" t="n">
        <f aca="false">I13*1000/$C13</f>
        <v>0.143230263712191</v>
      </c>
      <c r="S13" s="20" t="n">
        <f aca="false">J13*1000/$C13</f>
        <v>0.10110371556154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茨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197365174914886</v>
      </c>
      <c r="AG16" s="38" t="n">
        <f aca="false">O29</f>
        <v>0.000394730349829773</v>
      </c>
      <c r="AH16" s="38" t="n">
        <f aca="false">P29</f>
        <v>0.000592095524744659</v>
      </c>
      <c r="AI16" s="38" t="n">
        <f aca="false">Q29</f>
        <v>0.000394730349829773</v>
      </c>
      <c r="AJ16" s="38" t="n">
        <f aca="false">R29</f>
        <v>0.000394730349829773</v>
      </c>
      <c r="AK16" s="38" t="n">
        <f aca="false">S29</f>
        <v>0.000394730349829773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773556</v>
      </c>
      <c r="D17" s="40" t="n">
        <v>22.5</v>
      </c>
      <c r="E17" s="40" t="n">
        <v>2.8</v>
      </c>
      <c r="F17" s="40" t="n">
        <v>3.6</v>
      </c>
      <c r="G17" s="40" t="n">
        <v>5</v>
      </c>
      <c r="H17" s="40" t="n">
        <v>5.1</v>
      </c>
      <c r="I17" s="40" t="n">
        <v>3.7</v>
      </c>
      <c r="J17" s="40" t="n">
        <v>2.3</v>
      </c>
      <c r="L17" s="15" t="s">
        <v>70</v>
      </c>
      <c r="M17" s="46" t="n">
        <f aca="false">D17*1000/$C17</f>
        <v>0.0290864526937933</v>
      </c>
      <c r="N17" s="46" t="n">
        <f aca="false">E17*1000/$C17</f>
        <v>0.00361964744633873</v>
      </c>
      <c r="O17" s="46" t="n">
        <f aca="false">F17*1000/$C17</f>
        <v>0.00465383243100693</v>
      </c>
      <c r="P17" s="46" t="n">
        <f aca="false">G17*1000/$C17</f>
        <v>0.0064636561541763</v>
      </c>
      <c r="Q17" s="46" t="n">
        <f aca="false">H17*1000/$C17</f>
        <v>0.00659292927725982</v>
      </c>
      <c r="R17" s="46" t="n">
        <f aca="false">I17*1000/$C17</f>
        <v>0.00478310555409046</v>
      </c>
      <c r="S17" s="46" t="n">
        <f aca="false">J17*1000/$C17</f>
        <v>0.0029732818309211</v>
      </c>
      <c r="AE17" s="17" t="s">
        <v>50</v>
      </c>
      <c r="AF17" s="38" t="n">
        <f aca="false">N30</f>
        <v>0.00362827149146147</v>
      </c>
      <c r="AG17" s="38" t="n">
        <f aca="false">O30</f>
        <v>0.00362827149146147</v>
      </c>
      <c r="AH17" s="38" t="n">
        <f aca="false">P30</f>
        <v>0.00362827149146147</v>
      </c>
      <c r="AI17" s="38" t="n">
        <f aca="false">Q30</f>
        <v>0.00362827149146147</v>
      </c>
      <c r="AJ17" s="38" t="n">
        <f aca="false">R30</f>
        <v>0.00241884766097431</v>
      </c>
      <c r="AK17" s="38" t="n">
        <f aca="false">S30</f>
        <v>0.00241884766097431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K18</f>
        <v>524292</v>
      </c>
      <c r="D18" s="42" t="n">
        <v>1.7</v>
      </c>
      <c r="E18" s="42" t="n">
        <v>0.3</v>
      </c>
      <c r="F18" s="42" t="n">
        <v>0.3</v>
      </c>
      <c r="G18" s="42" t="n">
        <v>0.4</v>
      </c>
      <c r="H18" s="42" t="n">
        <v>0.4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2424679377141</v>
      </c>
      <c r="N18" s="16" t="n">
        <f aca="false">E18*1000/$C18</f>
        <v>0.000572200224302488</v>
      </c>
      <c r="O18" s="16" t="n">
        <f aca="false">F18*1000/$C18</f>
        <v>0.000572200224302488</v>
      </c>
      <c r="P18" s="16" t="n">
        <f aca="false">G18*1000/$C18</f>
        <v>0.000762933632403317</v>
      </c>
      <c r="Q18" s="16" t="n">
        <f aca="false">H18*1000/$C18</f>
        <v>0.000762933632403317</v>
      </c>
      <c r="R18" s="16" t="n">
        <f aca="false">I18*1000/$C18</f>
        <v>0.000381466816201659</v>
      </c>
      <c r="S18" s="16" t="n">
        <f aca="false">J18*1000/$C18</f>
        <v>0.000381466816201659</v>
      </c>
      <c r="AE18" s="17" t="s">
        <v>51</v>
      </c>
      <c r="AF18" s="38" t="n">
        <f aca="false">N31</f>
        <v>0.00791170536809209</v>
      </c>
      <c r="AG18" s="38" t="n">
        <f aca="false">O31</f>
        <v>0.00791170536809209</v>
      </c>
      <c r="AH18" s="38" t="n">
        <f aca="false">P31</f>
        <v>0.00791170536809209</v>
      </c>
      <c r="AI18" s="38" t="n">
        <f aca="false">Q31</f>
        <v>0.00659308780674341</v>
      </c>
      <c r="AJ18" s="38" t="n">
        <f aca="false">R31</f>
        <v>0.00527447024539473</v>
      </c>
      <c r="AK18" s="38" t="n">
        <f aca="false">S31</f>
        <v>0.0039558526840460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K19</f>
        <v>83581</v>
      </c>
      <c r="D19" s="42" t="n">
        <v>1.9</v>
      </c>
      <c r="E19" s="42" t="n">
        <v>0.3</v>
      </c>
      <c r="F19" s="42" t="n">
        <v>0.3</v>
      </c>
      <c r="G19" s="42" t="n">
        <v>0.4</v>
      </c>
      <c r="H19" s="42" t="n">
        <v>0.4</v>
      </c>
      <c r="I19" s="42" t="n">
        <v>0.3</v>
      </c>
      <c r="J19" s="42" t="n">
        <v>0.2</v>
      </c>
      <c r="L19" s="17" t="s">
        <v>50</v>
      </c>
      <c r="M19" s="16" t="n">
        <f aca="false">D19*1000/$C19</f>
        <v>0.0227324391907252</v>
      </c>
      <c r="N19" s="16" t="n">
        <f aca="false">E19*1000/$C19</f>
        <v>0.00358933250379871</v>
      </c>
      <c r="O19" s="16" t="n">
        <f aca="false">F19*1000/$C19</f>
        <v>0.00358933250379871</v>
      </c>
      <c r="P19" s="16" t="n">
        <f aca="false">G19*1000/$C19</f>
        <v>0.00478577667173161</v>
      </c>
      <c r="Q19" s="16" t="n">
        <f aca="false">H19*1000/$C19</f>
        <v>0.00478577667173161</v>
      </c>
      <c r="R19" s="16" t="n">
        <f aca="false">I19*1000/$C19</f>
        <v>0.00358933250379871</v>
      </c>
      <c r="S19" s="16" t="n">
        <f aca="false">J19*1000/$C19</f>
        <v>0.00239288833586581</v>
      </c>
      <c r="AE19" s="17" t="s">
        <v>52</v>
      </c>
      <c r="AF19" s="38" t="n">
        <f aca="false">N32</f>
        <v>0.0205453318071087</v>
      </c>
      <c r="AG19" s="38" t="n">
        <f aca="false">O32</f>
        <v>0.0190778081066009</v>
      </c>
      <c r="AH19" s="38" t="n">
        <f aca="false">P32</f>
        <v>0.0190778081066009</v>
      </c>
      <c r="AI19" s="38" t="n">
        <f aca="false">Q32</f>
        <v>0.0161427607055854</v>
      </c>
      <c r="AJ19" s="38" t="n">
        <f aca="false">R32</f>
        <v>0.0132077133045699</v>
      </c>
      <c r="AK19" s="38" t="n">
        <f aca="false">S32</f>
        <v>0.0102726659035543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K20</f>
        <v>66997</v>
      </c>
      <c r="D20" s="42" t="n">
        <v>2.9</v>
      </c>
      <c r="E20" s="42" t="n">
        <v>0.3</v>
      </c>
      <c r="F20" s="42" t="n">
        <v>0.4</v>
      </c>
      <c r="G20" s="42" t="n">
        <v>0.7</v>
      </c>
      <c r="H20" s="42" t="n">
        <v>0.7</v>
      </c>
      <c r="I20" s="42" t="n">
        <v>0.5</v>
      </c>
      <c r="J20" s="42" t="n">
        <v>0.3</v>
      </c>
      <c r="L20" s="17" t="s">
        <v>51</v>
      </c>
      <c r="M20" s="16" t="n">
        <f aca="false">D20*1000/$C20</f>
        <v>0.0432855202471752</v>
      </c>
      <c r="N20" s="16" t="n">
        <f aca="false">E20*1000/$C20</f>
        <v>0.00447781243936296</v>
      </c>
      <c r="O20" s="16" t="n">
        <f aca="false">F20*1000/$C20</f>
        <v>0.00597041658581728</v>
      </c>
      <c r="P20" s="16" t="n">
        <f aca="false">G20*1000/$C20</f>
        <v>0.0104482290251802</v>
      </c>
      <c r="Q20" s="16" t="n">
        <f aca="false">H20*1000/$C20</f>
        <v>0.0104482290251802</v>
      </c>
      <c r="R20" s="16" t="n">
        <f aca="false">I20*1000/$C20</f>
        <v>0.00746302073227159</v>
      </c>
      <c r="S20" s="16" t="n">
        <f aca="false">J20*1000/$C20</f>
        <v>0.00447781243936296</v>
      </c>
      <c r="AE20" s="17" t="s">
        <v>53</v>
      </c>
      <c r="AF20" s="38" t="n">
        <f aca="false">N33</f>
        <v>0.0465251526606572</v>
      </c>
      <c r="AG20" s="38" t="n">
        <f aca="false">O33</f>
        <v>0.0465251526606572</v>
      </c>
      <c r="AH20" s="38" t="n">
        <f aca="false">P33</f>
        <v>0.0445866046331298</v>
      </c>
      <c r="AI20" s="38" t="n">
        <f aca="false">Q33</f>
        <v>0.0387709605505476</v>
      </c>
      <c r="AJ20" s="38" t="n">
        <f aca="false">R33</f>
        <v>0.0329553164679655</v>
      </c>
      <c r="AK20" s="38" t="n">
        <f aca="false">S33</f>
        <v>0.025201124357856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K21</f>
        <v>51881</v>
      </c>
      <c r="D21" s="42" t="n">
        <v>4</v>
      </c>
      <c r="E21" s="42" t="n">
        <v>0.5</v>
      </c>
      <c r="F21" s="42" t="n">
        <v>0.6</v>
      </c>
      <c r="G21" s="42" t="n">
        <v>0.8</v>
      </c>
      <c r="H21" s="42" t="n">
        <v>0.9</v>
      </c>
      <c r="I21" s="42" t="n">
        <v>0.7</v>
      </c>
      <c r="J21" s="42" t="n">
        <v>0.5</v>
      </c>
      <c r="L21" s="17" t="s">
        <v>52</v>
      </c>
      <c r="M21" s="16" t="n">
        <f aca="false">D21*1000/$C21</f>
        <v>0.0770995162005358</v>
      </c>
      <c r="N21" s="16" t="n">
        <f aca="false">E21*1000/$C21</f>
        <v>0.00963743952506698</v>
      </c>
      <c r="O21" s="16" t="n">
        <f aca="false">F21*1000/$C21</f>
        <v>0.0115649274300804</v>
      </c>
      <c r="P21" s="16" t="n">
        <f aca="false">G21*1000/$C21</f>
        <v>0.0154199032401072</v>
      </c>
      <c r="Q21" s="16" t="n">
        <f aca="false">H21*1000/$C21</f>
        <v>0.0173473911451206</v>
      </c>
      <c r="R21" s="16" t="n">
        <f aca="false">I21*1000/$C21</f>
        <v>0.0134924153350938</v>
      </c>
      <c r="S21" s="16" t="n">
        <f aca="false">J21*1000/$C21</f>
        <v>0.00963743952506698</v>
      </c>
      <c r="AE21" s="17" t="s">
        <v>54</v>
      </c>
      <c r="AF21" s="38" t="n">
        <f aca="false">N34</f>
        <v>0.0766564458072257</v>
      </c>
      <c r="AG21" s="38" t="n">
        <f aca="false">O34</f>
        <v>0.0899880015997867</v>
      </c>
      <c r="AH21" s="38" t="n">
        <f aca="false">P34</f>
        <v>0.0966537794960672</v>
      </c>
      <c r="AI21" s="38" t="n">
        <f aca="false">Q34</f>
        <v>0.0899880015997867</v>
      </c>
      <c r="AJ21" s="38" t="n">
        <f aca="false">R34</f>
        <v>0.079989334755366</v>
      </c>
      <c r="AK21" s="38" t="n">
        <f aca="false">S34</f>
        <v>0.056659112118384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K22</f>
        <v>28247</v>
      </c>
      <c r="D22" s="42" t="n">
        <v>5.2</v>
      </c>
      <c r="E22" s="42" t="n">
        <v>0.6</v>
      </c>
      <c r="F22" s="42" t="n">
        <v>0.9</v>
      </c>
      <c r="G22" s="42" t="n">
        <v>1.1</v>
      </c>
      <c r="H22" s="42" t="n">
        <v>1.2</v>
      </c>
      <c r="I22" s="42" t="n">
        <v>0.9</v>
      </c>
      <c r="J22" s="42" t="n">
        <v>0.5</v>
      </c>
      <c r="L22" s="17" t="s">
        <v>53</v>
      </c>
      <c r="M22" s="16" t="n">
        <f aca="false">D22*1000/$C22</f>
        <v>0.184090345877438</v>
      </c>
      <c r="N22" s="16" t="n">
        <f aca="false">E22*1000/$C22</f>
        <v>0.021241193755089</v>
      </c>
      <c r="O22" s="16" t="n">
        <f aca="false">F22*1000/$C22</f>
        <v>0.0318617906326336</v>
      </c>
      <c r="P22" s="16" t="n">
        <f aca="false">G22*1000/$C22</f>
        <v>0.0389421885509966</v>
      </c>
      <c r="Q22" s="16" t="n">
        <f aca="false">H22*1000/$C22</f>
        <v>0.0424823875101781</v>
      </c>
      <c r="R22" s="16" t="n">
        <f aca="false">I22*1000/$C22</f>
        <v>0.0318617906326336</v>
      </c>
      <c r="S22" s="16" t="n">
        <f aca="false">J22*1000/$C22</f>
        <v>0.0177009947959075</v>
      </c>
      <c r="AE22" s="19" t="s">
        <v>69</v>
      </c>
      <c r="AF22" s="43" t="n">
        <f aca="false">N35</f>
        <v>0.061652281134402</v>
      </c>
      <c r="AG22" s="43" t="n">
        <f aca="false">O35</f>
        <v>0.0952807981168031</v>
      </c>
      <c r="AH22" s="43" t="n">
        <f aca="false">P35</f>
        <v>0.134514067929604</v>
      </c>
      <c r="AI22" s="43" t="n">
        <f aca="false">Q35</f>
        <v>0.162537832081605</v>
      </c>
      <c r="AJ22" s="43" t="n">
        <f aca="false">R35</f>
        <v>0.156933079251205</v>
      </c>
      <c r="AK22" s="43" t="n">
        <f aca="false">S35</f>
        <v>0.11769980943840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K23</f>
        <v>12662</v>
      </c>
      <c r="D23" s="42" t="n">
        <v>3.8</v>
      </c>
      <c r="E23" s="42" t="n">
        <v>0.5</v>
      </c>
      <c r="F23" s="42" t="n">
        <v>0.7</v>
      </c>
      <c r="G23" s="42" t="n">
        <v>0.8</v>
      </c>
      <c r="H23" s="42" t="n">
        <v>0.8</v>
      </c>
      <c r="I23" s="42" t="n">
        <v>0.6</v>
      </c>
      <c r="J23" s="42" t="n">
        <v>0.4</v>
      </c>
      <c r="L23" s="17" t="s">
        <v>54</v>
      </c>
      <c r="M23" s="16" t="n">
        <f aca="false">D23*1000/$C23</f>
        <v>0.300110567051019</v>
      </c>
      <c r="N23" s="16" t="n">
        <f aca="false">E23*1000/$C23</f>
        <v>0.039488232506713</v>
      </c>
      <c r="O23" s="16" t="n">
        <f aca="false">F23*1000/$C23</f>
        <v>0.0552835255093982</v>
      </c>
      <c r="P23" s="16" t="n">
        <f aca="false">G23*1000/$C23</f>
        <v>0.0631811720107408</v>
      </c>
      <c r="Q23" s="16" t="n">
        <f aca="false">H23*1000/$C23</f>
        <v>0.0631811720107408</v>
      </c>
      <c r="R23" s="16" t="n">
        <f aca="false">I23*1000/$C23</f>
        <v>0.0473858790080556</v>
      </c>
      <c r="S23" s="16" t="n">
        <f aca="false">J23*1000/$C23</f>
        <v>0.0315905860053704</v>
      </c>
    </row>
    <row r="24" customFormat="false" ht="12.75" hidden="false" customHeight="true" outlineLevel="0" collapsed="false">
      <c r="B24" s="19" t="s">
        <v>69</v>
      </c>
      <c r="C24" s="19" t="n">
        <f aca="false">人口!K24</f>
        <v>5896</v>
      </c>
      <c r="D24" s="44" t="n">
        <v>3</v>
      </c>
      <c r="E24" s="44" t="n">
        <v>0.3</v>
      </c>
      <c r="F24" s="44" t="n">
        <v>0.5</v>
      </c>
      <c r="G24" s="44" t="n">
        <v>0.7</v>
      </c>
      <c r="H24" s="44" t="n">
        <v>0.7</v>
      </c>
      <c r="I24" s="44" t="n">
        <v>0.6</v>
      </c>
      <c r="J24" s="44" t="n">
        <v>0.3</v>
      </c>
      <c r="L24" s="19" t="s">
        <v>69</v>
      </c>
      <c r="M24" s="20" t="n">
        <f aca="false">D24*1000/$C24</f>
        <v>0.508819538670285</v>
      </c>
      <c r="N24" s="20" t="n">
        <f aca="false">E24*1000/$C24</f>
        <v>0.0508819538670285</v>
      </c>
      <c r="O24" s="20" t="n">
        <f aca="false">F24*1000/$C24</f>
        <v>0.0848032564450475</v>
      </c>
      <c r="P24" s="20" t="n">
        <f aca="false">G24*1000/$C24</f>
        <v>0.118724559023066</v>
      </c>
      <c r="Q24" s="20" t="n">
        <f aca="false">H24*1000/$C24</f>
        <v>0.118724559023066</v>
      </c>
      <c r="R24" s="20" t="n">
        <f aca="false">I24*1000/$C24</f>
        <v>0.101763907734057</v>
      </c>
      <c r="S24" s="20" t="n">
        <f aca="false">J24*1000/$C24</f>
        <v>0.050881953867028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茨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832769</v>
      </c>
      <c r="D28" s="40" t="n">
        <v>52.5</v>
      </c>
      <c r="E28" s="40" t="n">
        <v>8.3</v>
      </c>
      <c r="F28" s="40" t="n">
        <v>9.2</v>
      </c>
      <c r="G28" s="40" t="n">
        <v>10.1</v>
      </c>
      <c r="H28" s="40" t="n">
        <v>9.8</v>
      </c>
      <c r="I28" s="40" t="n">
        <v>8.6</v>
      </c>
      <c r="J28" s="40" t="n">
        <v>6.5</v>
      </c>
      <c r="L28" s="15" t="s">
        <v>71</v>
      </c>
      <c r="M28" s="46" t="n">
        <f aca="false">D28*1000/$C28</f>
        <v>0.0630426925113687</v>
      </c>
      <c r="N28" s="46" t="n">
        <f aca="false">E28*1000/$C28</f>
        <v>0.00996674948274972</v>
      </c>
      <c r="O28" s="46" t="n">
        <f aca="false">F28*1000/$C28</f>
        <v>0.0110474813543732</v>
      </c>
      <c r="P28" s="46" t="n">
        <f aca="false">G28*1000/$C28</f>
        <v>0.0121282132259966</v>
      </c>
      <c r="Q28" s="46" t="n">
        <f aca="false">H28*1000/$C28</f>
        <v>0.0117679692687888</v>
      </c>
      <c r="R28" s="46" t="n">
        <f aca="false">I28*1000/$C28</f>
        <v>0.0103269934399575</v>
      </c>
      <c r="S28" s="46" t="n">
        <f aca="false">J28*1000/$C28</f>
        <v>0.0078052857395027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K29</f>
        <v>506675</v>
      </c>
      <c r="D29" s="42" t="n">
        <v>1.3</v>
      </c>
      <c r="E29" s="42" t="n">
        <v>0.1</v>
      </c>
      <c r="F29" s="42" t="n">
        <v>0.2</v>
      </c>
      <c r="G29" s="42" t="n">
        <v>0.3</v>
      </c>
      <c r="H29" s="42" t="n">
        <v>0.2</v>
      </c>
      <c r="I29" s="42" t="n">
        <v>0.2</v>
      </c>
      <c r="J29" s="42" t="n">
        <v>0.2</v>
      </c>
      <c r="L29" s="17" t="s">
        <v>49</v>
      </c>
      <c r="M29" s="16" t="n">
        <f aca="false">D29*1000/$C29</f>
        <v>0.00256574727389352</v>
      </c>
      <c r="N29" s="16" t="n">
        <f aca="false">E29*1000/$C29</f>
        <v>0.000197365174914886</v>
      </c>
      <c r="O29" s="16" t="n">
        <f aca="false">F29*1000/$C29</f>
        <v>0.000394730349829773</v>
      </c>
      <c r="P29" s="16" t="n">
        <f aca="false">G29*1000/$C29</f>
        <v>0.000592095524744659</v>
      </c>
      <c r="Q29" s="16" t="n">
        <f aca="false">H29*1000/$C29</f>
        <v>0.000394730349829773</v>
      </c>
      <c r="R29" s="16" t="n">
        <f aca="false">I29*1000/$C29</f>
        <v>0.000394730349829773</v>
      </c>
      <c r="S29" s="16" t="n">
        <f aca="false">J29*1000/$C29</f>
        <v>0.000394730349829773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K30</f>
        <v>82684</v>
      </c>
      <c r="D30" s="42" t="n">
        <v>1.5</v>
      </c>
      <c r="E30" s="42" t="n">
        <v>0.3</v>
      </c>
      <c r="F30" s="42" t="n">
        <v>0.3</v>
      </c>
      <c r="G30" s="42" t="n">
        <v>0.3</v>
      </c>
      <c r="H30" s="42" t="n">
        <v>0.3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181413574573073</v>
      </c>
      <c r="N30" s="16" t="n">
        <f aca="false">E30*1000/$C30</f>
        <v>0.00362827149146147</v>
      </c>
      <c r="O30" s="16" t="n">
        <f aca="false">F30*1000/$C30</f>
        <v>0.00362827149146147</v>
      </c>
      <c r="P30" s="16" t="n">
        <f aca="false">G30*1000/$C30</f>
        <v>0.00362827149146147</v>
      </c>
      <c r="Q30" s="16" t="n">
        <f aca="false">H30*1000/$C30</f>
        <v>0.00362827149146147</v>
      </c>
      <c r="R30" s="16" t="n">
        <f aca="false">I30*1000/$C30</f>
        <v>0.00241884766097431</v>
      </c>
      <c r="S30" s="16" t="n">
        <f aca="false">J30*1000/$C30</f>
        <v>0.00241884766097431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K31</f>
        <v>75837</v>
      </c>
      <c r="D31" s="42" t="n">
        <v>3</v>
      </c>
      <c r="E31" s="42" t="n">
        <v>0.6</v>
      </c>
      <c r="F31" s="42" t="n">
        <v>0.6</v>
      </c>
      <c r="G31" s="42" t="n">
        <v>0.6</v>
      </c>
      <c r="H31" s="42" t="n">
        <v>0.5</v>
      </c>
      <c r="I31" s="42" t="n">
        <v>0.4</v>
      </c>
      <c r="J31" s="42" t="n">
        <v>0.3</v>
      </c>
      <c r="L31" s="17" t="s">
        <v>51</v>
      </c>
      <c r="M31" s="16" t="n">
        <f aca="false">D31*1000/$C31</f>
        <v>0.0395585268404605</v>
      </c>
      <c r="N31" s="16" t="n">
        <f aca="false">E31*1000/$C31</f>
        <v>0.00791170536809209</v>
      </c>
      <c r="O31" s="16" t="n">
        <f aca="false">F31*1000/$C31</f>
        <v>0.00791170536809209</v>
      </c>
      <c r="P31" s="16" t="n">
        <f aca="false">G31*1000/$C31</f>
        <v>0.00791170536809209</v>
      </c>
      <c r="Q31" s="16" t="n">
        <f aca="false">H31*1000/$C31</f>
        <v>0.00659308780674341</v>
      </c>
      <c r="R31" s="16" t="n">
        <f aca="false">I31*1000/$C31</f>
        <v>0.00527447024539473</v>
      </c>
      <c r="S31" s="16" t="n">
        <f aca="false">J31*1000/$C31</f>
        <v>0.0039558526840460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K32</f>
        <v>68142</v>
      </c>
      <c r="D32" s="42" t="n">
        <v>6.6</v>
      </c>
      <c r="E32" s="42" t="n">
        <v>1.4</v>
      </c>
      <c r="F32" s="42" t="n">
        <v>1.3</v>
      </c>
      <c r="G32" s="42" t="n">
        <v>1.3</v>
      </c>
      <c r="H32" s="42" t="n">
        <v>1.1</v>
      </c>
      <c r="I32" s="42" t="n">
        <v>0.9</v>
      </c>
      <c r="J32" s="42" t="n">
        <v>0.7</v>
      </c>
      <c r="L32" s="17" t="s">
        <v>52</v>
      </c>
      <c r="M32" s="16" t="n">
        <f aca="false">D32*1000/$C32</f>
        <v>0.0968565642335124</v>
      </c>
      <c r="N32" s="16" t="n">
        <f aca="false">E32*1000/$C32</f>
        <v>0.0205453318071087</v>
      </c>
      <c r="O32" s="16" t="n">
        <f aca="false">F32*1000/$C32</f>
        <v>0.0190778081066009</v>
      </c>
      <c r="P32" s="16" t="n">
        <f aca="false">G32*1000/$C32</f>
        <v>0.0190778081066009</v>
      </c>
      <c r="Q32" s="16" t="n">
        <f aca="false">H32*1000/$C32</f>
        <v>0.0161427607055854</v>
      </c>
      <c r="R32" s="16" t="n">
        <f aca="false">I32*1000/$C32</f>
        <v>0.0132077133045699</v>
      </c>
      <c r="S32" s="16" t="n">
        <f aca="false">J32*1000/$C32</f>
        <v>0.0102726659035543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K33</f>
        <v>51585</v>
      </c>
      <c r="D33" s="42" t="n">
        <v>12.1</v>
      </c>
      <c r="E33" s="42" t="n">
        <v>2.4</v>
      </c>
      <c r="F33" s="42" t="n">
        <v>2.4</v>
      </c>
      <c r="G33" s="42" t="n">
        <v>2.3</v>
      </c>
      <c r="H33" s="42" t="n">
        <v>2</v>
      </c>
      <c r="I33" s="42" t="n">
        <v>1.7</v>
      </c>
      <c r="J33" s="42" t="n">
        <v>1.3</v>
      </c>
      <c r="L33" s="17" t="s">
        <v>53</v>
      </c>
      <c r="M33" s="16" t="n">
        <f aca="false">D33*1000/$C33</f>
        <v>0.234564311330813</v>
      </c>
      <c r="N33" s="16" t="n">
        <f aca="false">E33*1000/$C33</f>
        <v>0.0465251526606572</v>
      </c>
      <c r="O33" s="16" t="n">
        <f aca="false">F33*1000/$C33</f>
        <v>0.0465251526606572</v>
      </c>
      <c r="P33" s="16" t="n">
        <f aca="false">G33*1000/$C33</f>
        <v>0.0445866046331298</v>
      </c>
      <c r="Q33" s="16" t="n">
        <f aca="false">H33*1000/$C33</f>
        <v>0.0387709605505476</v>
      </c>
      <c r="R33" s="16" t="n">
        <f aca="false">I33*1000/$C33</f>
        <v>0.0329553164679655</v>
      </c>
      <c r="S33" s="16" t="n">
        <f aca="false">J33*1000/$C33</f>
        <v>0.025201124357856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K34</f>
        <v>30004</v>
      </c>
      <c r="D34" s="42" t="n">
        <v>14.8</v>
      </c>
      <c r="E34" s="42" t="n">
        <v>2.3</v>
      </c>
      <c r="F34" s="42" t="n">
        <v>2.7</v>
      </c>
      <c r="G34" s="42" t="n">
        <v>2.9</v>
      </c>
      <c r="H34" s="42" t="n">
        <v>2.7</v>
      </c>
      <c r="I34" s="42" t="n">
        <v>2.4</v>
      </c>
      <c r="J34" s="42" t="n">
        <v>1.7</v>
      </c>
      <c r="L34" s="17" t="s">
        <v>54</v>
      </c>
      <c r="M34" s="16" t="n">
        <f aca="false">D34*1000/$C34</f>
        <v>0.493267564324757</v>
      </c>
      <c r="N34" s="16" t="n">
        <f aca="false">E34*1000/$C34</f>
        <v>0.0766564458072257</v>
      </c>
      <c r="O34" s="16" t="n">
        <f aca="false">F34*1000/$C34</f>
        <v>0.0899880015997867</v>
      </c>
      <c r="P34" s="16" t="n">
        <f aca="false">G34*1000/$C34</f>
        <v>0.0966537794960672</v>
      </c>
      <c r="Q34" s="16" t="n">
        <f aca="false">H34*1000/$C34</f>
        <v>0.0899880015997867</v>
      </c>
      <c r="R34" s="16" t="n">
        <f aca="false">I34*1000/$C34</f>
        <v>0.079989334755366</v>
      </c>
      <c r="S34" s="16" t="n">
        <f aca="false">J34*1000/$C34</f>
        <v>0.0566591121183842</v>
      </c>
    </row>
    <row r="35" customFormat="false" ht="12.75" hidden="false" customHeight="true" outlineLevel="0" collapsed="false">
      <c r="B35" s="19" t="s">
        <v>69</v>
      </c>
      <c r="C35" s="19" t="n">
        <f aca="false">人口!K35</f>
        <v>17842</v>
      </c>
      <c r="D35" s="44" t="n">
        <v>13.2</v>
      </c>
      <c r="E35" s="44" t="n">
        <v>1.1</v>
      </c>
      <c r="F35" s="44" t="n">
        <v>1.7</v>
      </c>
      <c r="G35" s="44" t="n">
        <v>2.4</v>
      </c>
      <c r="H35" s="44" t="n">
        <v>2.9</v>
      </c>
      <c r="I35" s="44" t="n">
        <v>2.8</v>
      </c>
      <c r="J35" s="44" t="n">
        <v>2.1</v>
      </c>
      <c r="L35" s="19" t="s">
        <v>69</v>
      </c>
      <c r="M35" s="20" t="n">
        <f aca="false">D35*1000/$C35</f>
        <v>0.739827373612824</v>
      </c>
      <c r="N35" s="20" t="n">
        <f aca="false">E35*1000/$C35</f>
        <v>0.061652281134402</v>
      </c>
      <c r="O35" s="20" t="n">
        <f aca="false">F35*1000/$C35</f>
        <v>0.0952807981168031</v>
      </c>
      <c r="P35" s="20" t="n">
        <f aca="false">G35*1000/$C35</f>
        <v>0.134514067929604</v>
      </c>
      <c r="Q35" s="20" t="n">
        <f aca="false">H35*1000/$C35</f>
        <v>0.162537832081605</v>
      </c>
      <c r="R35" s="20" t="n">
        <f aca="false">I35*1000/$C35</f>
        <v>0.156933079251205</v>
      </c>
      <c r="S35" s="20" t="n">
        <f aca="false">J35*1000/$C35</f>
        <v>0.11769980943840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0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栃木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栃木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栃木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280195240043262</v>
      </c>
      <c r="AG5" s="38" t="n">
        <f aca="false">O18</f>
        <v>0.000560390480086524</v>
      </c>
      <c r="AH5" s="38" t="n">
        <f aca="false">P18</f>
        <v>0.000840585720129787</v>
      </c>
      <c r="AI5" s="38" t="n">
        <f aca="false">Q18</f>
        <v>0.000560390480086524</v>
      </c>
      <c r="AJ5" s="38" t="n">
        <f aca="false">R18</f>
        <v>0.000560390480086524</v>
      </c>
      <c r="AK5" s="38" t="n">
        <f aca="false">S18</f>
        <v>0.000280195240043262</v>
      </c>
      <c r="AM5" s="17" t="s">
        <v>49</v>
      </c>
      <c r="AN5" s="38" t="n">
        <f aca="false">N29</f>
        <v>0.000293847998307436</v>
      </c>
      <c r="AO5" s="38" t="n">
        <f aca="false">O29</f>
        <v>0.000293847998307436</v>
      </c>
      <c r="AP5" s="38" t="n">
        <f aca="false">P29</f>
        <v>0.000587695996614871</v>
      </c>
      <c r="AQ5" s="38" t="n">
        <f aca="false">Q29</f>
        <v>0.000587695996614871</v>
      </c>
      <c r="AR5" s="38" t="n">
        <f aca="false">R29</f>
        <v>0.000293847998307436</v>
      </c>
      <c r="AS5" s="38" t="n">
        <f aca="false">S29</f>
        <v>0.00029384799830743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87453</v>
      </c>
      <c r="D6" s="40" t="n">
        <v>52.8</v>
      </c>
      <c r="E6" s="40" t="n">
        <v>9.5</v>
      </c>
      <c r="F6" s="40" t="n">
        <v>8.7</v>
      </c>
      <c r="G6" s="40" t="n">
        <v>10.1</v>
      </c>
      <c r="H6" s="40" t="n">
        <v>9.7</v>
      </c>
      <c r="I6" s="40" t="n">
        <v>8.8</v>
      </c>
      <c r="J6" s="40" t="n">
        <v>6</v>
      </c>
      <c r="L6" s="15" t="s">
        <v>0</v>
      </c>
      <c r="M6" s="41" t="n">
        <f aca="false">D6*1000/$C6</f>
        <v>0.0485538225560093</v>
      </c>
      <c r="N6" s="41" t="n">
        <f aca="false">E6*1000/$C6</f>
        <v>0.00873600974019107</v>
      </c>
      <c r="O6" s="41" t="n">
        <f aca="false">F6*1000/$C6</f>
        <v>0.00800034576206972</v>
      </c>
      <c r="P6" s="41" t="n">
        <f aca="false">G6*1000/$C6</f>
        <v>0.00928775772378209</v>
      </c>
      <c r="Q6" s="41" t="n">
        <f aca="false">H6*1000/$C6</f>
        <v>0.00891992573472141</v>
      </c>
      <c r="R6" s="41" t="n">
        <f aca="false">I6*1000/$C6</f>
        <v>0.00809230375933489</v>
      </c>
      <c r="S6" s="41" t="n">
        <f aca="false">J6*1000/$C6</f>
        <v>0.00551747983591015</v>
      </c>
      <c r="AE6" s="17" t="s">
        <v>50</v>
      </c>
      <c r="AF6" s="38" t="n">
        <f aca="false">N19</f>
        <v>0.00381162928093614</v>
      </c>
      <c r="AG6" s="38" t="n">
        <f aca="false">O19</f>
        <v>0.00381162928093614</v>
      </c>
      <c r="AH6" s="38" t="n">
        <f aca="false">P19</f>
        <v>0.0057174439214042</v>
      </c>
      <c r="AI6" s="38" t="n">
        <f aca="false">Q19</f>
        <v>0.00381162928093614</v>
      </c>
      <c r="AJ6" s="38" t="n">
        <f aca="false">R19</f>
        <v>0.00381162928093614</v>
      </c>
      <c r="AK6" s="38" t="n">
        <f aca="false">S19</f>
        <v>0.00190581464046807</v>
      </c>
      <c r="AM6" s="17" t="s">
        <v>50</v>
      </c>
      <c r="AN6" s="38" t="n">
        <f aca="false">N30</f>
        <v>0.00360250013509376</v>
      </c>
      <c r="AO6" s="38" t="n">
        <f aca="false">O30</f>
        <v>0.00180125006754688</v>
      </c>
      <c r="AP6" s="38" t="n">
        <f aca="false">P30</f>
        <v>0.00360250013509376</v>
      </c>
      <c r="AQ6" s="38" t="n">
        <f aca="false">Q30</f>
        <v>0.00360250013509376</v>
      </c>
      <c r="AR6" s="38" t="n">
        <f aca="false">R30</f>
        <v>0.00180125006754688</v>
      </c>
      <c r="AS6" s="38" t="n">
        <f aca="false">S30</f>
        <v>0.00180125006754688</v>
      </c>
    </row>
    <row r="7" customFormat="false" ht="12.75" hidden="false" customHeight="true" outlineLevel="0" collapsed="false">
      <c r="B7" s="17" t="s">
        <v>49</v>
      </c>
      <c r="C7" s="39" t="n">
        <f aca="false">人口!L7</f>
        <v>697206</v>
      </c>
      <c r="D7" s="42" t="n">
        <v>1.9</v>
      </c>
      <c r="E7" s="42" t="n">
        <v>0.3</v>
      </c>
      <c r="F7" s="42" t="n">
        <v>0.3</v>
      </c>
      <c r="G7" s="42" t="n">
        <v>0.5</v>
      </c>
      <c r="H7" s="42" t="n">
        <v>0.4</v>
      </c>
      <c r="I7" s="42" t="n">
        <v>0.3</v>
      </c>
      <c r="J7" s="42" t="n">
        <v>0.2</v>
      </c>
      <c r="L7" s="17" t="s">
        <v>49</v>
      </c>
      <c r="M7" s="16" t="n">
        <f aca="false">D7*1000/$C7</f>
        <v>0.00272516300777675</v>
      </c>
      <c r="N7" s="16" t="n">
        <f aca="false">E7*1000/$C7</f>
        <v>0.000430288895964751</v>
      </c>
      <c r="O7" s="16" t="n">
        <f aca="false">F7*1000/$C7</f>
        <v>0.000430288895964751</v>
      </c>
      <c r="P7" s="16" t="n">
        <f aca="false">G7*1000/$C7</f>
        <v>0.000717148159941251</v>
      </c>
      <c r="Q7" s="16" t="n">
        <f aca="false">H7*1000/$C7</f>
        <v>0.000573718527953001</v>
      </c>
      <c r="R7" s="16" t="n">
        <f aca="false">I7*1000/$C7</f>
        <v>0.000430288895964751</v>
      </c>
      <c r="S7" s="16" t="n">
        <f aca="false">J7*1000/$C7</f>
        <v>0.000286859263976501</v>
      </c>
      <c r="AE7" s="17" t="s">
        <v>51</v>
      </c>
      <c r="AF7" s="38" t="n">
        <f aca="false">N20</f>
        <v>0.0044249745563963</v>
      </c>
      <c r="AG7" s="38" t="n">
        <f aca="false">O20</f>
        <v>0.0044249745563963</v>
      </c>
      <c r="AH7" s="38" t="n">
        <f aca="false">P20</f>
        <v>0.0088499491127926</v>
      </c>
      <c r="AI7" s="38" t="n">
        <f aca="false">Q20</f>
        <v>0.0088499491127926</v>
      </c>
      <c r="AJ7" s="38" t="n">
        <f aca="false">R20</f>
        <v>0.00663746183459445</v>
      </c>
      <c r="AK7" s="38" t="n">
        <f aca="false">S20</f>
        <v>0.0044249745563963</v>
      </c>
      <c r="AM7" s="17" t="s">
        <v>51</v>
      </c>
      <c r="AN7" s="38" t="n">
        <f aca="false">N31</f>
        <v>0.00935016362786349</v>
      </c>
      <c r="AO7" s="38" t="n">
        <f aca="false">O31</f>
        <v>0.00561009817671809</v>
      </c>
      <c r="AP7" s="38" t="n">
        <f aca="false">P31</f>
        <v>0.00748013090229079</v>
      </c>
      <c r="AQ7" s="38" t="n">
        <f aca="false">Q31</f>
        <v>0.00561009817671809</v>
      </c>
      <c r="AR7" s="38" t="n">
        <f aca="false">R31</f>
        <v>0.00561009817671809</v>
      </c>
      <c r="AS7" s="38" t="n">
        <f aca="false">S31</f>
        <v>0.0037400654511454</v>
      </c>
    </row>
    <row r="8" customFormat="false" ht="12.75" hidden="false" customHeight="true" outlineLevel="0" collapsed="false">
      <c r="B8" s="17" t="s">
        <v>50</v>
      </c>
      <c r="C8" s="39" t="n">
        <f aca="false">人口!L8</f>
        <v>107988</v>
      </c>
      <c r="D8" s="42" t="n">
        <v>2.2</v>
      </c>
      <c r="E8" s="42" t="n">
        <v>0.3</v>
      </c>
      <c r="F8" s="42" t="n">
        <v>0.3</v>
      </c>
      <c r="G8" s="42" t="n">
        <v>0.5</v>
      </c>
      <c r="H8" s="42" t="n">
        <v>0.4</v>
      </c>
      <c r="I8" s="42" t="n">
        <v>0.3</v>
      </c>
      <c r="J8" s="42" t="n">
        <v>0.3</v>
      </c>
      <c r="L8" s="17" t="s">
        <v>50</v>
      </c>
      <c r="M8" s="16" t="n">
        <f aca="false">D8*1000/$C8</f>
        <v>0.02037263399637</v>
      </c>
      <c r="N8" s="16" t="n">
        <f aca="false">E8*1000/$C8</f>
        <v>0.00277808645405045</v>
      </c>
      <c r="O8" s="16" t="n">
        <f aca="false">F8*1000/$C8</f>
        <v>0.00277808645405045</v>
      </c>
      <c r="P8" s="16" t="n">
        <f aca="false">G8*1000/$C8</f>
        <v>0.00463014409008408</v>
      </c>
      <c r="Q8" s="16" t="n">
        <f aca="false">H8*1000/$C8</f>
        <v>0.00370411527206727</v>
      </c>
      <c r="R8" s="16" t="n">
        <f aca="false">I8*1000/$C8</f>
        <v>0.00277808645405045</v>
      </c>
      <c r="S8" s="16" t="n">
        <f aca="false">J8*1000/$C8</f>
        <v>0.00277808645405045</v>
      </c>
      <c r="AE8" s="17" t="s">
        <v>52</v>
      </c>
      <c r="AF8" s="38" t="n">
        <f aca="false">N21</f>
        <v>0.00839442610106889</v>
      </c>
      <c r="AG8" s="38" t="n">
        <f aca="false">O21</f>
        <v>0.0111925681347585</v>
      </c>
      <c r="AH8" s="38" t="n">
        <f aca="false">P21</f>
        <v>0.0167888522021378</v>
      </c>
      <c r="AI8" s="38" t="n">
        <f aca="false">Q21</f>
        <v>0.0167888522021378</v>
      </c>
      <c r="AJ8" s="38" t="n">
        <f aca="false">R21</f>
        <v>0.0139907101684482</v>
      </c>
      <c r="AK8" s="38" t="n">
        <f aca="false">S21</f>
        <v>0.00839442610106889</v>
      </c>
      <c r="AM8" s="17" t="s">
        <v>52</v>
      </c>
      <c r="AN8" s="38" t="n">
        <f aca="false">N32</f>
        <v>0.0247841711760089</v>
      </c>
      <c r="AO8" s="38" t="n">
        <f aca="false">O32</f>
        <v>0.0185881283820067</v>
      </c>
      <c r="AP8" s="38" t="n">
        <f aca="false">P32</f>
        <v>0.0165227807840059</v>
      </c>
      <c r="AQ8" s="38" t="n">
        <f aca="false">Q32</f>
        <v>0.0144574331860052</v>
      </c>
      <c r="AR8" s="38" t="n">
        <f aca="false">R32</f>
        <v>0.0144574331860052</v>
      </c>
      <c r="AS8" s="38" t="n">
        <f aca="false">S32</f>
        <v>0.0103267379900037</v>
      </c>
    </row>
    <row r="9" customFormat="false" ht="12.75" hidden="false" customHeight="true" outlineLevel="0" collapsed="false">
      <c r="B9" s="17" t="s">
        <v>51</v>
      </c>
      <c r="C9" s="39" t="n">
        <f aca="false">人口!L9</f>
        <v>98673</v>
      </c>
      <c r="D9" s="42" t="n">
        <v>3.8</v>
      </c>
      <c r="E9" s="42" t="n">
        <v>0.8</v>
      </c>
      <c r="F9" s="42" t="n">
        <v>0.6</v>
      </c>
      <c r="G9" s="42" t="n">
        <v>0.8</v>
      </c>
      <c r="H9" s="42" t="n">
        <v>0.7</v>
      </c>
      <c r="I9" s="42" t="n">
        <v>0.6</v>
      </c>
      <c r="J9" s="42" t="n">
        <v>0.4</v>
      </c>
      <c r="L9" s="17" t="s">
        <v>51</v>
      </c>
      <c r="M9" s="16" t="n">
        <f aca="false">D9*1000/$C9</f>
        <v>0.0385110415209835</v>
      </c>
      <c r="N9" s="16" t="n">
        <f aca="false">E9*1000/$C9</f>
        <v>0.0081075876886281</v>
      </c>
      <c r="O9" s="16" t="n">
        <f aca="false">F9*1000/$C9</f>
        <v>0.00608069076647107</v>
      </c>
      <c r="P9" s="16" t="n">
        <f aca="false">G9*1000/$C9</f>
        <v>0.0081075876886281</v>
      </c>
      <c r="Q9" s="16" t="n">
        <f aca="false">H9*1000/$C9</f>
        <v>0.00709413922754958</v>
      </c>
      <c r="R9" s="16" t="n">
        <f aca="false">I9*1000/$C9</f>
        <v>0.00608069076647107</v>
      </c>
      <c r="S9" s="16" t="n">
        <f aca="false">J9*1000/$C9</f>
        <v>0.00405379384431405</v>
      </c>
      <c r="AE9" s="17" t="s">
        <v>53</v>
      </c>
      <c r="AF9" s="38" t="n">
        <f aca="false">N22</f>
        <v>0.0308880308880309</v>
      </c>
      <c r="AG9" s="38" t="n">
        <f aca="false">O22</f>
        <v>0.0308880308880309</v>
      </c>
      <c r="AH9" s="38" t="n">
        <f aca="false">P22</f>
        <v>0.0411840411840412</v>
      </c>
      <c r="AI9" s="38" t="n">
        <f aca="false">Q22</f>
        <v>0.0411840411840412</v>
      </c>
      <c r="AJ9" s="38" t="n">
        <f aca="false">R22</f>
        <v>0.0308880308880309</v>
      </c>
      <c r="AK9" s="38" t="n">
        <f aca="false">S22</f>
        <v>0.0205920205920206</v>
      </c>
      <c r="AM9" s="17" t="s">
        <v>53</v>
      </c>
      <c r="AN9" s="38" t="n">
        <f aca="false">N33</f>
        <v>0.0607231576041954</v>
      </c>
      <c r="AO9" s="38" t="n">
        <f aca="false">O33</f>
        <v>0.0496825834943417</v>
      </c>
      <c r="AP9" s="38" t="n">
        <f aca="false">P33</f>
        <v>0.0441622964394149</v>
      </c>
      <c r="AQ9" s="38" t="n">
        <f aca="false">Q33</f>
        <v>0.038642009384488</v>
      </c>
      <c r="AR9" s="38" t="n">
        <f aca="false">R33</f>
        <v>0.0358818658570246</v>
      </c>
      <c r="AS9" s="38" t="n">
        <f aca="false">S33</f>
        <v>0.0276014352746343</v>
      </c>
    </row>
    <row r="10" customFormat="false" ht="12.75" hidden="false" customHeight="true" outlineLevel="0" collapsed="false">
      <c r="B10" s="17" t="s">
        <v>52</v>
      </c>
      <c r="C10" s="39" t="n">
        <f aca="false">人口!L10</f>
        <v>84156</v>
      </c>
      <c r="D10" s="42" t="n">
        <v>7.7</v>
      </c>
      <c r="E10" s="42" t="n">
        <v>1.5</v>
      </c>
      <c r="F10" s="42" t="n">
        <v>1.4</v>
      </c>
      <c r="G10" s="42" t="n">
        <v>1.4</v>
      </c>
      <c r="H10" s="42" t="n">
        <v>1.4</v>
      </c>
      <c r="I10" s="42" t="n">
        <v>1.2</v>
      </c>
      <c r="J10" s="42" t="n">
        <v>0.8</v>
      </c>
      <c r="L10" s="17" t="s">
        <v>52</v>
      </c>
      <c r="M10" s="16" t="n">
        <f aca="false">D10*1000/$C10</f>
        <v>0.0914967441418318</v>
      </c>
      <c r="N10" s="16" t="n">
        <f aca="false">E10*1000/$C10</f>
        <v>0.0178240410665906</v>
      </c>
      <c r="O10" s="16" t="n">
        <f aca="false">F10*1000/$C10</f>
        <v>0.0166357716621512</v>
      </c>
      <c r="P10" s="16" t="n">
        <f aca="false">G10*1000/$C10</f>
        <v>0.0166357716621512</v>
      </c>
      <c r="Q10" s="16" t="n">
        <f aca="false">H10*1000/$C10</f>
        <v>0.0166357716621512</v>
      </c>
      <c r="R10" s="16" t="n">
        <f aca="false">I10*1000/$C10</f>
        <v>0.0142592328532725</v>
      </c>
      <c r="S10" s="16" t="n">
        <f aca="false">J10*1000/$C10</f>
        <v>0.009506155235515</v>
      </c>
      <c r="AE10" s="17" t="s">
        <v>54</v>
      </c>
      <c r="AF10" s="38" t="n">
        <f aca="false">N23</f>
        <v>0.0587199060481503</v>
      </c>
      <c r="AG10" s="38" t="n">
        <f aca="false">O23</f>
        <v>0.0587199060481503</v>
      </c>
      <c r="AH10" s="38" t="n">
        <f aca="false">P23</f>
        <v>0.0704638872577804</v>
      </c>
      <c r="AI10" s="38" t="n">
        <f aca="false">Q23</f>
        <v>0.0704638872577804</v>
      </c>
      <c r="AJ10" s="38" t="n">
        <f aca="false">R23</f>
        <v>0.0469759248385203</v>
      </c>
      <c r="AK10" s="38" t="n">
        <f aca="false">S23</f>
        <v>0.0234879624192601</v>
      </c>
      <c r="AM10" s="17" t="s">
        <v>54</v>
      </c>
      <c r="AN10" s="38" t="n">
        <f aca="false">N34</f>
        <v>0.104524413916679</v>
      </c>
      <c r="AO10" s="38" t="n">
        <f aca="false">O34</f>
        <v>0.0945697078293763</v>
      </c>
      <c r="AP10" s="38" t="n">
        <f aca="false">P34</f>
        <v>0.0945697078293763</v>
      </c>
      <c r="AQ10" s="38" t="n">
        <f aca="false">Q34</f>
        <v>0.089592354785725</v>
      </c>
      <c r="AR10" s="38" t="n">
        <f aca="false">R34</f>
        <v>0.0846150017420736</v>
      </c>
      <c r="AS10" s="38" t="n">
        <f aca="false">S34</f>
        <v>0.0597282365238166</v>
      </c>
    </row>
    <row r="11" customFormat="false" ht="12.75" hidden="false" customHeight="true" outlineLevel="0" collapsed="false">
      <c r="B11" s="17" t="s">
        <v>53</v>
      </c>
      <c r="C11" s="39" t="n">
        <f aca="false">人口!L11</f>
        <v>55655</v>
      </c>
      <c r="D11" s="42" t="n">
        <v>12.9</v>
      </c>
      <c r="E11" s="42" t="n">
        <v>2.7</v>
      </c>
      <c r="F11" s="42" t="n">
        <v>2.4</v>
      </c>
      <c r="G11" s="42" t="n">
        <v>2.3</v>
      </c>
      <c r="H11" s="42" t="n">
        <v>2.2</v>
      </c>
      <c r="I11" s="42" t="n">
        <v>1.9</v>
      </c>
      <c r="J11" s="42" t="n">
        <v>1.3</v>
      </c>
      <c r="L11" s="17" t="s">
        <v>53</v>
      </c>
      <c r="M11" s="16" t="n">
        <f aca="false">D11*1000/$C11</f>
        <v>0.231785104662654</v>
      </c>
      <c r="N11" s="16" t="n">
        <f aca="false">E11*1000/$C11</f>
        <v>0.0485131614410206</v>
      </c>
      <c r="O11" s="16" t="n">
        <f aca="false">F11*1000/$C11</f>
        <v>0.0431228101697961</v>
      </c>
      <c r="P11" s="16" t="n">
        <f aca="false">G11*1000/$C11</f>
        <v>0.0413260264127212</v>
      </c>
      <c r="Q11" s="16" t="n">
        <f aca="false">H11*1000/$C11</f>
        <v>0.0395292426556464</v>
      </c>
      <c r="R11" s="16" t="n">
        <f aca="false">I11*1000/$C11</f>
        <v>0.0341388913844219</v>
      </c>
      <c r="S11" s="16" t="n">
        <f aca="false">J11*1000/$C11</f>
        <v>0.0233581888419729</v>
      </c>
      <c r="AE11" s="19" t="s">
        <v>69</v>
      </c>
      <c r="AF11" s="43" t="n">
        <f aca="false">N24</f>
        <v>0.054525627044711</v>
      </c>
      <c r="AG11" s="43" t="n">
        <f aca="false">O24</f>
        <v>0.0817884405670665</v>
      </c>
      <c r="AH11" s="43" t="n">
        <f aca="false">P24</f>
        <v>0.109051254089422</v>
      </c>
      <c r="AI11" s="43" t="n">
        <f aca="false">Q24</f>
        <v>0.109051254089422</v>
      </c>
      <c r="AJ11" s="43" t="n">
        <f aca="false">R24</f>
        <v>0.109051254089422</v>
      </c>
      <c r="AK11" s="43" t="n">
        <f aca="false">S24</f>
        <v>0.0272628135223555</v>
      </c>
      <c r="AM11" s="19" t="s">
        <v>69</v>
      </c>
      <c r="AN11" s="43" t="n">
        <f aca="false">N35</f>
        <v>0.0695591687679332</v>
      </c>
      <c r="AO11" s="43" t="n">
        <f aca="false">O35</f>
        <v>0.0956438570559082</v>
      </c>
      <c r="AP11" s="43" t="n">
        <f aca="false">P35</f>
        <v>0.147813233631858</v>
      </c>
      <c r="AQ11" s="43" t="n">
        <f aca="false">Q35</f>
        <v>0.15650812972785</v>
      </c>
      <c r="AR11" s="43" t="n">
        <f aca="false">R35</f>
        <v>0.173897921919833</v>
      </c>
      <c r="AS11" s="43" t="n">
        <f aca="false">S35</f>
        <v>0.121728545343883</v>
      </c>
    </row>
    <row r="12" customFormat="false" ht="12.75" hidden="false" customHeight="true" outlineLevel="0" collapsed="false">
      <c r="B12" s="17" t="s">
        <v>54</v>
      </c>
      <c r="C12" s="39" t="n">
        <f aca="false">人口!L12</f>
        <v>28606</v>
      </c>
      <c r="D12" s="42" t="n">
        <v>13.3</v>
      </c>
      <c r="E12" s="42" t="n">
        <v>2.4</v>
      </c>
      <c r="F12" s="42" t="n">
        <v>2.4</v>
      </c>
      <c r="G12" s="42" t="n">
        <v>2.5</v>
      </c>
      <c r="H12" s="42" t="n">
        <v>2.4</v>
      </c>
      <c r="I12" s="42" t="n">
        <v>2.2</v>
      </c>
      <c r="J12" s="42" t="n">
        <v>1.4</v>
      </c>
      <c r="L12" s="17" t="s">
        <v>54</v>
      </c>
      <c r="M12" s="16" t="n">
        <f aca="false">D12*1000/$C12</f>
        <v>0.464937425714885</v>
      </c>
      <c r="N12" s="16" t="n">
        <f aca="false">E12*1000/$C12</f>
        <v>0.0838984828357687</v>
      </c>
      <c r="O12" s="16" t="n">
        <f aca="false">F12*1000/$C12</f>
        <v>0.0838984828357687</v>
      </c>
      <c r="P12" s="16" t="n">
        <f aca="false">G12*1000/$C12</f>
        <v>0.0873942529539258</v>
      </c>
      <c r="Q12" s="16" t="n">
        <f aca="false">H12*1000/$C12</f>
        <v>0.0838984828357687</v>
      </c>
      <c r="R12" s="16" t="n">
        <f aca="false">I12*1000/$C12</f>
        <v>0.0769069425994547</v>
      </c>
      <c r="S12" s="16" t="n">
        <f aca="false">J12*1000/$C12</f>
        <v>0.0489407816541984</v>
      </c>
    </row>
    <row r="13" customFormat="false" ht="12.75" hidden="false" customHeight="true" outlineLevel="0" collapsed="false">
      <c r="B13" s="19" t="s">
        <v>69</v>
      </c>
      <c r="C13" s="19" t="n">
        <f aca="false">人口!L13</f>
        <v>15169</v>
      </c>
      <c r="D13" s="44" t="n">
        <v>10.9</v>
      </c>
      <c r="E13" s="44" t="n">
        <v>1.2</v>
      </c>
      <c r="F13" s="44" t="n">
        <v>1.4</v>
      </c>
      <c r="G13" s="44" t="n">
        <v>2.1</v>
      </c>
      <c r="H13" s="44" t="n">
        <v>2.2</v>
      </c>
      <c r="I13" s="44" t="n">
        <v>2.4</v>
      </c>
      <c r="J13" s="44" t="n">
        <v>1.7</v>
      </c>
      <c r="L13" s="19" t="s">
        <v>69</v>
      </c>
      <c r="M13" s="20" t="n">
        <f aca="false">D13*1000/$C13</f>
        <v>0.718570769332191</v>
      </c>
      <c r="N13" s="20" t="n">
        <f aca="false">E13*1000/$C13</f>
        <v>0.0791087085503329</v>
      </c>
      <c r="O13" s="20" t="n">
        <f aca="false">F13*1000/$C13</f>
        <v>0.0922934933087217</v>
      </c>
      <c r="P13" s="20" t="n">
        <f aca="false">G13*1000/$C13</f>
        <v>0.138440239963083</v>
      </c>
      <c r="Q13" s="20" t="n">
        <f aca="false">H13*1000/$C13</f>
        <v>0.145032632342277</v>
      </c>
      <c r="R13" s="20" t="n">
        <f aca="false">I13*1000/$C13</f>
        <v>0.158217417100666</v>
      </c>
      <c r="S13" s="20" t="n">
        <f aca="false">J13*1000/$C13</f>
        <v>0.112070670446305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07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08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栃木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570652484050263</v>
      </c>
      <c r="AH16" s="38" t="n">
        <v>0.000570652484050263</v>
      </c>
      <c r="AI16" s="38" t="n">
        <v>0.000570652484050263</v>
      </c>
      <c r="AJ16" s="38" t="n">
        <v>0.000285326242025132</v>
      </c>
      <c r="AK16" s="38" t="n">
        <v>0.000285326242025132</v>
      </c>
      <c r="AM16" s="17" t="s">
        <v>49</v>
      </c>
      <c r="AN16" s="38" t="n">
        <v>0</v>
      </c>
      <c r="AO16" s="38" t="n">
        <v>0.000582051849178725</v>
      </c>
      <c r="AP16" s="38" t="n">
        <v>0.000582051849178725</v>
      </c>
      <c r="AQ16" s="38" t="n">
        <v>0.000291025924589362</v>
      </c>
      <c r="AR16" s="38" t="n">
        <v>0.000291025924589362</v>
      </c>
      <c r="AS16" s="38" t="n">
        <v>0.000291025924589362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21909</v>
      </c>
      <c r="D17" s="40" t="n">
        <v>15.2</v>
      </c>
      <c r="E17" s="40" t="n">
        <v>2.2</v>
      </c>
      <c r="F17" s="40" t="n">
        <v>2.4</v>
      </c>
      <c r="G17" s="40" t="n">
        <v>3.3</v>
      </c>
      <c r="H17" s="40" t="n">
        <v>3.2</v>
      </c>
      <c r="I17" s="40" t="n">
        <v>2.5</v>
      </c>
      <c r="J17" s="40" t="n">
        <v>1.5</v>
      </c>
      <c r="L17" s="15" t="s">
        <v>70</v>
      </c>
      <c r="M17" s="46" t="n">
        <f aca="false">D17*1000/$C17</f>
        <v>0.029123851092815</v>
      </c>
      <c r="N17" s="46" t="n">
        <f aca="false">E17*1000/$C17</f>
        <v>0.00421529423711797</v>
      </c>
      <c r="O17" s="46" t="n">
        <f aca="false">F17*1000/$C17</f>
        <v>0.00459850280412869</v>
      </c>
      <c r="P17" s="46" t="n">
        <f aca="false">G17*1000/$C17</f>
        <v>0.00632294135567695</v>
      </c>
      <c r="Q17" s="46" t="n">
        <f aca="false">H17*1000/$C17</f>
        <v>0.00613133707217159</v>
      </c>
      <c r="R17" s="46" t="n">
        <f aca="false">I17*1000/$C17</f>
        <v>0.00479010708763405</v>
      </c>
      <c r="S17" s="46" t="n">
        <f aca="false">J17*1000/$C17</f>
        <v>0.00287406425258043</v>
      </c>
      <c r="AE17" s="17" t="s">
        <v>50</v>
      </c>
      <c r="AF17" s="38" t="n">
        <v>0.00188192784688635</v>
      </c>
      <c r="AG17" s="38" t="n">
        <v>0.00564578354065905</v>
      </c>
      <c r="AH17" s="38" t="n">
        <v>0.00564578354065905</v>
      </c>
      <c r="AI17" s="38" t="n">
        <v>0.0037638556937727</v>
      </c>
      <c r="AJ17" s="38" t="n">
        <v>0.0037638556937727</v>
      </c>
      <c r="AK17" s="38" t="n">
        <v>0.0037638556937727</v>
      </c>
      <c r="AM17" s="17" t="s">
        <v>50</v>
      </c>
      <c r="AN17" s="38" t="n">
        <v>0.0034101759650798</v>
      </c>
      <c r="AO17" s="38" t="n">
        <v>0.0068203519301596</v>
      </c>
      <c r="AP17" s="38" t="n">
        <v>0.0051152639476197</v>
      </c>
      <c r="AQ17" s="38" t="n">
        <v>0.0017050879825399</v>
      </c>
      <c r="AR17" s="38" t="n">
        <v>0.0034101759650798</v>
      </c>
      <c r="AS17" s="38" t="n">
        <v>0.0034101759650798</v>
      </c>
    </row>
    <row r="18" customFormat="false" ht="12.75" hidden="false" customHeight="true" outlineLevel="0" collapsed="false">
      <c r="B18" s="17" t="s">
        <v>49</v>
      </c>
      <c r="C18" s="39" t="n">
        <f aca="false">人口!L18</f>
        <v>356894</v>
      </c>
      <c r="D18" s="42" t="n">
        <v>1</v>
      </c>
      <c r="E18" s="42" t="n">
        <v>0.1</v>
      </c>
      <c r="F18" s="42" t="n">
        <v>0.2</v>
      </c>
      <c r="G18" s="42" t="n">
        <v>0.3</v>
      </c>
      <c r="H18" s="42" t="n">
        <v>0.2</v>
      </c>
      <c r="I18" s="42" t="n">
        <v>0.2</v>
      </c>
      <c r="J18" s="42" t="n">
        <v>0.1</v>
      </c>
      <c r="L18" s="17" t="s">
        <v>49</v>
      </c>
      <c r="M18" s="16" t="n">
        <f aca="false">D18*1000/$C18</f>
        <v>0.00280195240043262</v>
      </c>
      <c r="N18" s="16" t="n">
        <f aca="false">E18*1000/$C18</f>
        <v>0.000280195240043262</v>
      </c>
      <c r="O18" s="16" t="n">
        <f aca="false">F18*1000/$C18</f>
        <v>0.000560390480086524</v>
      </c>
      <c r="P18" s="16" t="n">
        <f aca="false">G18*1000/$C18</f>
        <v>0.000840585720129787</v>
      </c>
      <c r="Q18" s="16" t="n">
        <f aca="false">H18*1000/$C18</f>
        <v>0.000560390480086524</v>
      </c>
      <c r="R18" s="16" t="n">
        <f aca="false">I18*1000/$C18</f>
        <v>0.000560390480086524</v>
      </c>
      <c r="S18" s="16" t="n">
        <f aca="false">J18*1000/$C18</f>
        <v>0.000280195240043262</v>
      </c>
      <c r="AE18" s="17" t="s">
        <v>51</v>
      </c>
      <c r="AF18" s="38" t="n">
        <v>0.00437857127219388</v>
      </c>
      <c r="AG18" s="38" t="n">
        <v>0.0109464281804847</v>
      </c>
      <c r="AH18" s="38" t="n">
        <v>0.0109464281804847</v>
      </c>
      <c r="AI18" s="38" t="n">
        <v>0.00656785690829083</v>
      </c>
      <c r="AJ18" s="38" t="n">
        <v>0.00656785690829083</v>
      </c>
      <c r="AK18" s="38" t="n">
        <v>0.00656785690829083</v>
      </c>
      <c r="AM18" s="17" t="s">
        <v>51</v>
      </c>
      <c r="AN18" s="38" t="n">
        <v>0.00741179958493922</v>
      </c>
      <c r="AO18" s="38" t="n">
        <v>0.0166765490661133</v>
      </c>
      <c r="AP18" s="38" t="n">
        <v>0.00926474948117403</v>
      </c>
      <c r="AQ18" s="38" t="n">
        <v>0.00555884968870442</v>
      </c>
      <c r="AR18" s="38" t="n">
        <v>0.00555884968870442</v>
      </c>
      <c r="AS18" s="38" t="n">
        <v>0.00741179958493922</v>
      </c>
    </row>
    <row r="19" customFormat="false" ht="12.75" hidden="false" customHeight="true" outlineLevel="0" collapsed="false">
      <c r="B19" s="17" t="s">
        <v>50</v>
      </c>
      <c r="C19" s="39" t="n">
        <f aca="false">人口!L19</f>
        <v>52471</v>
      </c>
      <c r="D19" s="42" t="n">
        <v>1.2</v>
      </c>
      <c r="E19" s="42" t="n">
        <v>0.2</v>
      </c>
      <c r="F19" s="42" t="n">
        <v>0.2</v>
      </c>
      <c r="G19" s="42" t="n">
        <v>0.3</v>
      </c>
      <c r="H19" s="42" t="n">
        <v>0.2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28697756856168</v>
      </c>
      <c r="N19" s="16" t="n">
        <f aca="false">E19*1000/$C19</f>
        <v>0.00381162928093614</v>
      </c>
      <c r="O19" s="16" t="n">
        <f aca="false">F19*1000/$C19</f>
        <v>0.00381162928093614</v>
      </c>
      <c r="P19" s="16" t="n">
        <f aca="false">G19*1000/$C19</f>
        <v>0.0057174439214042</v>
      </c>
      <c r="Q19" s="16" t="n">
        <f aca="false">H19*1000/$C19</f>
        <v>0.00381162928093614</v>
      </c>
      <c r="R19" s="16" t="n">
        <f aca="false">I19*1000/$C19</f>
        <v>0.00381162928093614</v>
      </c>
      <c r="S19" s="16" t="n">
        <f aca="false">J19*1000/$C19</f>
        <v>0.00190581464046807</v>
      </c>
      <c r="AE19" s="17" t="s">
        <v>52</v>
      </c>
      <c r="AF19" s="38" t="n">
        <v>0.0107296137339056</v>
      </c>
      <c r="AG19" s="38" t="n">
        <v>0.025035765379113</v>
      </c>
      <c r="AH19" s="38" t="n">
        <v>0.0214592274678112</v>
      </c>
      <c r="AI19" s="38" t="n">
        <v>0.0178826895565093</v>
      </c>
      <c r="AJ19" s="38" t="n">
        <v>0.0143061516452074</v>
      </c>
      <c r="AK19" s="38" t="n">
        <v>0.0143061516452074</v>
      </c>
      <c r="AM19" s="17" t="s">
        <v>52</v>
      </c>
      <c r="AN19" s="38" t="n">
        <v>0.0206483584555028</v>
      </c>
      <c r="AO19" s="38" t="n">
        <v>0.0412967169110056</v>
      </c>
      <c r="AP19" s="38" t="n">
        <v>0.0229426205061142</v>
      </c>
      <c r="AQ19" s="38" t="n">
        <v>0.0137655723036685</v>
      </c>
      <c r="AR19" s="38" t="n">
        <v>0.0137655723036685</v>
      </c>
      <c r="AS19" s="38" t="n">
        <v>0.0137655723036685</v>
      </c>
    </row>
    <row r="20" customFormat="false" ht="12.75" hidden="false" customHeight="true" outlineLevel="0" collapsed="false">
      <c r="B20" s="17" t="s">
        <v>51</v>
      </c>
      <c r="C20" s="39" t="n">
        <f aca="false">人口!L20</f>
        <v>45198</v>
      </c>
      <c r="D20" s="42" t="n">
        <v>1.7</v>
      </c>
      <c r="E20" s="42" t="n">
        <v>0.2</v>
      </c>
      <c r="F20" s="42" t="n">
        <v>0.2</v>
      </c>
      <c r="G20" s="42" t="n">
        <v>0.4</v>
      </c>
      <c r="H20" s="42" t="n">
        <v>0.4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376122837293686</v>
      </c>
      <c r="N20" s="16" t="n">
        <f aca="false">E20*1000/$C20</f>
        <v>0.0044249745563963</v>
      </c>
      <c r="O20" s="16" t="n">
        <f aca="false">F20*1000/$C20</f>
        <v>0.0044249745563963</v>
      </c>
      <c r="P20" s="16" t="n">
        <f aca="false">G20*1000/$C20</f>
        <v>0.0088499491127926</v>
      </c>
      <c r="Q20" s="16" t="n">
        <f aca="false">H20*1000/$C20</f>
        <v>0.0088499491127926</v>
      </c>
      <c r="R20" s="16" t="n">
        <f aca="false">I20*1000/$C20</f>
        <v>0.00663746183459445</v>
      </c>
      <c r="S20" s="16" t="n">
        <f aca="false">J20*1000/$C20</f>
        <v>0.0044249745563963</v>
      </c>
      <c r="AE20" s="17" t="s">
        <v>53</v>
      </c>
      <c r="AF20" s="38" t="n">
        <v>0.0184082960053998</v>
      </c>
      <c r="AG20" s="38" t="n">
        <v>0.0429526906792661</v>
      </c>
      <c r="AH20" s="38" t="n">
        <v>0.0368165920107995</v>
      </c>
      <c r="AI20" s="38" t="n">
        <v>0.0245443946738664</v>
      </c>
      <c r="AJ20" s="38" t="n">
        <v>0.0245443946738664</v>
      </c>
      <c r="AK20" s="38" t="n">
        <v>0.0184082960053998</v>
      </c>
      <c r="AM20" s="17" t="s">
        <v>53</v>
      </c>
      <c r="AN20" s="38" t="n">
        <v>0.0406931398148462</v>
      </c>
      <c r="AO20" s="38" t="n">
        <v>0.084777374614263</v>
      </c>
      <c r="AP20" s="38" t="n">
        <v>0.0474753297839873</v>
      </c>
      <c r="AQ20" s="38" t="n">
        <v>0.0305198548611347</v>
      </c>
      <c r="AR20" s="38" t="n">
        <v>0.0339109498457052</v>
      </c>
      <c r="AS20" s="38" t="n">
        <v>0.0305198548611347</v>
      </c>
    </row>
    <row r="21" customFormat="false" ht="12.75" hidden="false" customHeight="true" outlineLevel="0" collapsed="false">
      <c r="B21" s="17" t="s">
        <v>52</v>
      </c>
      <c r="C21" s="39" t="n">
        <f aca="false">人口!L21</f>
        <v>35738</v>
      </c>
      <c r="D21" s="42" t="n">
        <v>2.8</v>
      </c>
      <c r="E21" s="42" t="n">
        <v>0.3</v>
      </c>
      <c r="F21" s="42" t="n">
        <v>0.4</v>
      </c>
      <c r="G21" s="42" t="n">
        <v>0.6</v>
      </c>
      <c r="H21" s="42" t="n">
        <v>0.6</v>
      </c>
      <c r="I21" s="42" t="n">
        <v>0.5</v>
      </c>
      <c r="J21" s="42" t="n">
        <v>0.3</v>
      </c>
      <c r="L21" s="17" t="s">
        <v>52</v>
      </c>
      <c r="M21" s="16" t="n">
        <f aca="false">D21*1000/$C21</f>
        <v>0.0783479769433096</v>
      </c>
      <c r="N21" s="16" t="n">
        <f aca="false">E21*1000/$C21</f>
        <v>0.00839442610106889</v>
      </c>
      <c r="O21" s="16" t="n">
        <f aca="false">F21*1000/$C21</f>
        <v>0.0111925681347585</v>
      </c>
      <c r="P21" s="16" t="n">
        <f aca="false">G21*1000/$C21</f>
        <v>0.0167888522021378</v>
      </c>
      <c r="Q21" s="16" t="n">
        <f aca="false">H21*1000/$C21</f>
        <v>0.0167888522021378</v>
      </c>
      <c r="R21" s="16" t="n">
        <f aca="false">I21*1000/$C21</f>
        <v>0.0139907101684482</v>
      </c>
      <c r="S21" s="16" t="n">
        <f aca="false">J21*1000/$C21</f>
        <v>0.00839442610106889</v>
      </c>
      <c r="AE21" s="17" t="s">
        <v>54</v>
      </c>
      <c r="AF21" s="38" t="n">
        <v>0.0357952511633457</v>
      </c>
      <c r="AG21" s="38" t="n">
        <v>0.0835222527144732</v>
      </c>
      <c r="AH21" s="38" t="n">
        <v>0.0715905023266913</v>
      </c>
      <c r="AI21" s="38" t="n">
        <v>0.0477270015511276</v>
      </c>
      <c r="AJ21" s="38" t="n">
        <v>0.0477270015511276</v>
      </c>
      <c r="AK21" s="38" t="n">
        <v>0.0357952511633457</v>
      </c>
      <c r="AM21" s="17" t="s">
        <v>54</v>
      </c>
      <c r="AN21" s="38" t="n">
        <v>0.0447903252897374</v>
      </c>
      <c r="AO21" s="38" t="n">
        <v>0.128772185207995</v>
      </c>
      <c r="AP21" s="38" t="n">
        <v>0.0839818599182577</v>
      </c>
      <c r="AQ21" s="38" t="n">
        <v>0.0615866972733889</v>
      </c>
      <c r="AR21" s="38" t="n">
        <v>0.0671854879346061</v>
      </c>
      <c r="AS21" s="38" t="n">
        <v>0.0559879066121718</v>
      </c>
    </row>
    <row r="22" customFormat="false" ht="12.75" hidden="false" customHeight="true" outlineLevel="0" collapsed="false">
      <c r="B22" s="17" t="s">
        <v>53</v>
      </c>
      <c r="C22" s="39" t="n">
        <f aca="false">人口!L22</f>
        <v>19425</v>
      </c>
      <c r="D22" s="42" t="n">
        <v>3.7</v>
      </c>
      <c r="E22" s="42" t="n">
        <v>0.6</v>
      </c>
      <c r="F22" s="42" t="n">
        <v>0.6</v>
      </c>
      <c r="G22" s="42" t="n">
        <v>0.8</v>
      </c>
      <c r="H22" s="42" t="n">
        <v>0.8</v>
      </c>
      <c r="I22" s="42" t="n">
        <v>0.6</v>
      </c>
      <c r="J22" s="42" t="n">
        <v>0.4</v>
      </c>
      <c r="L22" s="17" t="s">
        <v>53</v>
      </c>
      <c r="M22" s="16" t="n">
        <f aca="false">D22*1000/$C22</f>
        <v>0.19047619047619</v>
      </c>
      <c r="N22" s="16" t="n">
        <f aca="false">E22*1000/$C22</f>
        <v>0.0308880308880309</v>
      </c>
      <c r="O22" s="16" t="n">
        <f aca="false">F22*1000/$C22</f>
        <v>0.0308880308880309</v>
      </c>
      <c r="P22" s="16" t="n">
        <f aca="false">G22*1000/$C22</f>
        <v>0.0411840411840412</v>
      </c>
      <c r="Q22" s="16" t="n">
        <f aca="false">H22*1000/$C22</f>
        <v>0.0411840411840412</v>
      </c>
      <c r="R22" s="16" t="n">
        <f aca="false">I22*1000/$C22</f>
        <v>0.0308880308880309</v>
      </c>
      <c r="S22" s="16" t="n">
        <f aca="false">J22*1000/$C22</f>
        <v>0.0205920205920206</v>
      </c>
      <c r="AE22" s="19" t="s">
        <v>69</v>
      </c>
      <c r="AF22" s="43" t="n">
        <v>0.032020493115594</v>
      </c>
      <c r="AG22" s="43" t="n">
        <v>0.128081972462376</v>
      </c>
      <c r="AH22" s="43" t="n">
        <v>0.128081972462376</v>
      </c>
      <c r="AI22" s="43" t="n">
        <v>0.0960614793467819</v>
      </c>
      <c r="AJ22" s="43" t="n">
        <v>0.0960614793467819</v>
      </c>
      <c r="AK22" s="43" t="n">
        <v>0.064040986231188</v>
      </c>
      <c r="AM22" s="19" t="s">
        <v>69</v>
      </c>
      <c r="AN22" s="43" t="n">
        <v>0.0355618776671408</v>
      </c>
      <c r="AO22" s="43" t="n">
        <v>0.154101469890944</v>
      </c>
      <c r="AP22" s="43" t="n">
        <v>0.130393551446183</v>
      </c>
      <c r="AQ22" s="43" t="n">
        <v>0.118539592223803</v>
      </c>
      <c r="AR22" s="43" t="n">
        <v>0.142247510668563</v>
      </c>
      <c r="AS22" s="43" t="n">
        <v>0.130393551446183</v>
      </c>
    </row>
    <row r="23" customFormat="false" ht="12.75" hidden="false" customHeight="true" outlineLevel="0" collapsed="false">
      <c r="B23" s="17" t="s">
        <v>54</v>
      </c>
      <c r="C23" s="39" t="n">
        <f aca="false">人口!L23</f>
        <v>8515</v>
      </c>
      <c r="D23" s="42" t="n">
        <v>2.8</v>
      </c>
      <c r="E23" s="42" t="n">
        <v>0.5</v>
      </c>
      <c r="F23" s="42" t="n">
        <v>0.5</v>
      </c>
      <c r="G23" s="42" t="n">
        <v>0.6</v>
      </c>
      <c r="H23" s="42" t="n">
        <v>0.6</v>
      </c>
      <c r="I23" s="42" t="n">
        <v>0.4</v>
      </c>
      <c r="J23" s="42" t="n">
        <v>0.2</v>
      </c>
      <c r="L23" s="17" t="s">
        <v>54</v>
      </c>
      <c r="M23" s="16" t="n">
        <f aca="false">D23*1000/$C23</f>
        <v>0.328831473869642</v>
      </c>
      <c r="N23" s="16" t="n">
        <f aca="false">E23*1000/$C23</f>
        <v>0.0587199060481503</v>
      </c>
      <c r="O23" s="16" t="n">
        <f aca="false">F23*1000/$C23</f>
        <v>0.0587199060481503</v>
      </c>
      <c r="P23" s="16" t="n">
        <f aca="false">G23*1000/$C23</f>
        <v>0.0704638872577804</v>
      </c>
      <c r="Q23" s="16" t="n">
        <f aca="false">H23*1000/$C23</f>
        <v>0.0704638872577804</v>
      </c>
      <c r="R23" s="16" t="n">
        <f aca="false">I23*1000/$C23</f>
        <v>0.0469759248385203</v>
      </c>
      <c r="S23" s="16" t="n">
        <f aca="false">J23*1000/$C23</f>
        <v>0.0234879624192601</v>
      </c>
    </row>
    <row r="24" customFormat="false" ht="12.75" hidden="false" customHeight="true" outlineLevel="0" collapsed="false">
      <c r="B24" s="19" t="s">
        <v>69</v>
      </c>
      <c r="C24" s="19" t="n">
        <f aca="false">人口!L24</f>
        <v>3668</v>
      </c>
      <c r="D24" s="44" t="n">
        <v>2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4</v>
      </c>
      <c r="J24" s="44" t="n">
        <v>0.1</v>
      </c>
      <c r="L24" s="19" t="s">
        <v>69</v>
      </c>
      <c r="M24" s="20" t="n">
        <f aca="false">D24*1000/$C24</f>
        <v>0.54525627044711</v>
      </c>
      <c r="N24" s="20" t="n">
        <f aca="false">E24*1000/$C24</f>
        <v>0.054525627044711</v>
      </c>
      <c r="O24" s="20" t="n">
        <f aca="false">F24*1000/$C24</f>
        <v>0.0817884405670665</v>
      </c>
      <c r="P24" s="20" t="n">
        <f aca="false">G24*1000/$C24</f>
        <v>0.109051254089422</v>
      </c>
      <c r="Q24" s="20" t="n">
        <f aca="false">H24*1000/$C24</f>
        <v>0.109051254089422</v>
      </c>
      <c r="R24" s="20" t="n">
        <f aca="false">I24*1000/$C24</f>
        <v>0.109051254089422</v>
      </c>
      <c r="S24" s="20" t="n">
        <f aca="false">J24*1000/$C24</f>
        <v>0.027262813522355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09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10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栃木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7.98103068626489E-005</v>
      </c>
      <c r="AG27" s="38" t="n">
        <v>0.000558672148038542</v>
      </c>
      <c r="AH27" s="38" t="n">
        <v>0.00071829276176384</v>
      </c>
      <c r="AI27" s="38" t="n">
        <v>0.000399051534313244</v>
      </c>
      <c r="AJ27" s="38" t="n">
        <v>0.000319241227450595</v>
      </c>
      <c r="AK27" s="38" t="n">
        <v>0.000319241227450595</v>
      </c>
      <c r="AM27" s="17" t="s">
        <v>49</v>
      </c>
      <c r="AN27" s="38" t="n">
        <v>8.23195678551966E-005</v>
      </c>
      <c r="AO27" s="38" t="n">
        <v>0.000576236974986376</v>
      </c>
      <c r="AP27" s="38" t="n">
        <v>0.000576236974986376</v>
      </c>
      <c r="AQ27" s="38" t="n">
        <v>0.000329278271420786</v>
      </c>
      <c r="AR27" s="38" t="n">
        <v>0.000329278271420786</v>
      </c>
      <c r="AS27" s="38" t="n">
        <v>0.000329278271420786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65544</v>
      </c>
      <c r="D28" s="40" t="n">
        <v>37.5</v>
      </c>
      <c r="E28" s="40" t="n">
        <v>7.2</v>
      </c>
      <c r="F28" s="40" t="n">
        <v>6.3</v>
      </c>
      <c r="G28" s="40" t="n">
        <v>6.8</v>
      </c>
      <c r="H28" s="40" t="n">
        <v>6.5</v>
      </c>
      <c r="I28" s="40" t="n">
        <v>6.3</v>
      </c>
      <c r="J28" s="40" t="n">
        <v>4.5</v>
      </c>
      <c r="L28" s="15" t="s">
        <v>71</v>
      </c>
      <c r="M28" s="46" t="n">
        <f aca="false">D28*1000/$C28</f>
        <v>0.0663078381169281</v>
      </c>
      <c r="N28" s="46" t="n">
        <f aca="false">E28*1000/$C28</f>
        <v>0.0127311049184502</v>
      </c>
      <c r="O28" s="46" t="n">
        <f aca="false">F28*1000/$C28</f>
        <v>0.0111397168036439</v>
      </c>
      <c r="P28" s="46" t="n">
        <f aca="false">G28*1000/$C28</f>
        <v>0.0120238213118696</v>
      </c>
      <c r="Q28" s="46" t="n">
        <f aca="false">H28*1000/$C28</f>
        <v>0.0114933586069342</v>
      </c>
      <c r="R28" s="46" t="n">
        <f aca="false">I28*1000/$C28</f>
        <v>0.0111397168036439</v>
      </c>
      <c r="S28" s="46" t="n">
        <f aca="false">J28*1000/$C28</f>
        <v>0.00795694057403138</v>
      </c>
      <c r="AE28" s="17" t="s">
        <v>50</v>
      </c>
      <c r="AF28" s="38" t="n">
        <v>0.00122371311269786</v>
      </c>
      <c r="AG28" s="38" t="n">
        <v>0.00489485245079144</v>
      </c>
      <c r="AH28" s="38" t="n">
        <v>0.0061185655634893</v>
      </c>
      <c r="AI28" s="38" t="n">
        <v>0.00428299589444251</v>
      </c>
      <c r="AJ28" s="38" t="n">
        <v>0.00367113933809358</v>
      </c>
      <c r="AK28" s="38" t="n">
        <v>0.00305928278174465</v>
      </c>
      <c r="AM28" s="17" t="s">
        <v>50</v>
      </c>
      <c r="AN28" s="38" t="n">
        <v>0.00249564821342784</v>
      </c>
      <c r="AO28" s="38" t="n">
        <v>0.00623912053356959</v>
      </c>
      <c r="AP28" s="38" t="n">
        <v>0.00436738437349871</v>
      </c>
      <c r="AQ28" s="38" t="n">
        <v>0.00311956026678479</v>
      </c>
      <c r="AR28" s="38" t="n">
        <v>0.00249564821342784</v>
      </c>
      <c r="AS28" s="38" t="n">
        <v>0.00311956026678479</v>
      </c>
    </row>
    <row r="29" customFormat="false" ht="12.75" hidden="false" customHeight="true" outlineLevel="0" collapsed="false">
      <c r="B29" s="17" t="s">
        <v>49</v>
      </c>
      <c r="C29" s="39" t="n">
        <f aca="false">人口!L29</f>
        <v>340312</v>
      </c>
      <c r="D29" s="42" t="n">
        <v>0.8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35078398645948</v>
      </c>
      <c r="N29" s="16" t="n">
        <f aca="false">E29*1000/$C29</f>
        <v>0.000293847998307436</v>
      </c>
      <c r="O29" s="16" t="n">
        <f aca="false">F29*1000/$C29</f>
        <v>0.000293847998307436</v>
      </c>
      <c r="P29" s="16" t="n">
        <f aca="false">G29*1000/$C29</f>
        <v>0.000587695996614871</v>
      </c>
      <c r="Q29" s="16" t="n">
        <f aca="false">H29*1000/$C29</f>
        <v>0.000587695996614871</v>
      </c>
      <c r="R29" s="16" t="n">
        <f aca="false">I29*1000/$C29</f>
        <v>0.000293847998307436</v>
      </c>
      <c r="S29" s="16" t="n">
        <f aca="false">J29*1000/$C29</f>
        <v>0.000293847998307436</v>
      </c>
      <c r="AE29" s="17" t="s">
        <v>51</v>
      </c>
      <c r="AF29" s="38" t="n">
        <v>0.00365680852036385</v>
      </c>
      <c r="AG29" s="38" t="n">
        <v>0.0100562234310006</v>
      </c>
      <c r="AH29" s="38" t="n">
        <v>0.0118846276911825</v>
      </c>
      <c r="AI29" s="38" t="n">
        <v>0.00822781917081867</v>
      </c>
      <c r="AJ29" s="38" t="n">
        <v>0.00731361704072771</v>
      </c>
      <c r="AK29" s="38" t="n">
        <v>0.00639941491063674</v>
      </c>
      <c r="AM29" s="17" t="s">
        <v>51</v>
      </c>
      <c r="AN29" s="38" t="n">
        <v>0.00737819824398882</v>
      </c>
      <c r="AO29" s="38" t="n">
        <v>0.0155761962928653</v>
      </c>
      <c r="AP29" s="38" t="n">
        <v>0.0106573974635394</v>
      </c>
      <c r="AQ29" s="38" t="n">
        <v>0.00655839843910117</v>
      </c>
      <c r="AR29" s="38" t="n">
        <v>0.00573859863421353</v>
      </c>
      <c r="AS29" s="38" t="n">
        <v>0.00573859863421353</v>
      </c>
    </row>
    <row r="30" customFormat="false" ht="12.75" hidden="false" customHeight="true" outlineLevel="0" collapsed="false">
      <c r="B30" s="17" t="s">
        <v>50</v>
      </c>
      <c r="C30" s="39" t="n">
        <f aca="false">人口!L30</f>
        <v>55517</v>
      </c>
      <c r="D30" s="42" t="n">
        <v>1</v>
      </c>
      <c r="E30" s="42" t="n">
        <v>0.2</v>
      </c>
      <c r="F30" s="42" t="n">
        <v>0.1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0125006754688</v>
      </c>
      <c r="N30" s="16" t="n">
        <f aca="false">E30*1000/$C30</f>
        <v>0.00360250013509376</v>
      </c>
      <c r="O30" s="16" t="n">
        <f aca="false">F30*1000/$C30</f>
        <v>0.00180125006754688</v>
      </c>
      <c r="P30" s="16" t="n">
        <f aca="false">G30*1000/$C30</f>
        <v>0.00360250013509376</v>
      </c>
      <c r="Q30" s="16" t="n">
        <f aca="false">H30*1000/$C30</f>
        <v>0.00360250013509376</v>
      </c>
      <c r="R30" s="16" t="n">
        <f aca="false">I30*1000/$C30</f>
        <v>0.00180125006754688</v>
      </c>
      <c r="S30" s="16" t="n">
        <f aca="false">J30*1000/$C30</f>
        <v>0.00180125006754688</v>
      </c>
      <c r="AE30" s="17" t="s">
        <v>52</v>
      </c>
      <c r="AF30" s="38" t="n">
        <v>0.00808655852242403</v>
      </c>
      <c r="AG30" s="38" t="n">
        <v>0.0226423638627873</v>
      </c>
      <c r="AH30" s="38" t="n">
        <v>0.0210250521583025</v>
      </c>
      <c r="AI30" s="38" t="n">
        <v>0.0161731170448481</v>
      </c>
      <c r="AJ30" s="38" t="n">
        <v>0.0161731170448481</v>
      </c>
      <c r="AK30" s="38" t="n">
        <v>0.0113211819313936</v>
      </c>
      <c r="AM30" s="17" t="s">
        <v>52</v>
      </c>
      <c r="AN30" s="38" t="n">
        <v>0.0171214553237025</v>
      </c>
      <c r="AO30" s="38" t="n">
        <v>0.0363830925628678</v>
      </c>
      <c r="AP30" s="38" t="n">
        <v>0.023542001070091</v>
      </c>
      <c r="AQ30" s="38" t="n">
        <v>0.0149812734082397</v>
      </c>
      <c r="AR30" s="38" t="n">
        <v>0.0149812734082397</v>
      </c>
      <c r="AS30" s="38" t="n">
        <v>0.0139111824505083</v>
      </c>
    </row>
    <row r="31" customFormat="false" ht="12.75" hidden="false" customHeight="true" outlineLevel="0" collapsed="false">
      <c r="B31" s="17" t="s">
        <v>51</v>
      </c>
      <c r="C31" s="39" t="n">
        <f aca="false">人口!L31</f>
        <v>53475</v>
      </c>
      <c r="D31" s="42" t="n">
        <v>2.1</v>
      </c>
      <c r="E31" s="42" t="n">
        <v>0.5</v>
      </c>
      <c r="F31" s="42" t="n">
        <v>0.3</v>
      </c>
      <c r="G31" s="42" t="n">
        <v>0.4</v>
      </c>
      <c r="H31" s="42" t="n">
        <v>0.3</v>
      </c>
      <c r="I31" s="42" t="n">
        <v>0.3</v>
      </c>
      <c r="J31" s="42" t="n">
        <v>0.2</v>
      </c>
      <c r="L31" s="17" t="s">
        <v>51</v>
      </c>
      <c r="M31" s="16" t="n">
        <f aca="false">D31*1000/$C31</f>
        <v>0.0392706872370267</v>
      </c>
      <c r="N31" s="16" t="n">
        <f aca="false">E31*1000/$C31</f>
        <v>0.00935016362786349</v>
      </c>
      <c r="O31" s="16" t="n">
        <f aca="false">F31*1000/$C31</f>
        <v>0.00561009817671809</v>
      </c>
      <c r="P31" s="16" t="n">
        <f aca="false">G31*1000/$C31</f>
        <v>0.00748013090229079</v>
      </c>
      <c r="Q31" s="16" t="n">
        <f aca="false">H31*1000/$C31</f>
        <v>0.00561009817671809</v>
      </c>
      <c r="R31" s="16" t="n">
        <f aca="false">I31*1000/$C31</f>
        <v>0.00561009817671809</v>
      </c>
      <c r="S31" s="16" t="n">
        <f aca="false">J31*1000/$C31</f>
        <v>0.0037400654511454</v>
      </c>
      <c r="AE31" s="17" t="s">
        <v>53</v>
      </c>
      <c r="AF31" s="38" t="n">
        <v>0.0145391102064554</v>
      </c>
      <c r="AG31" s="38" t="n">
        <v>0.040709508578075</v>
      </c>
      <c r="AH31" s="38" t="n">
        <v>0.0348938644954929</v>
      </c>
      <c r="AI31" s="38" t="n">
        <v>0.0261703983716197</v>
      </c>
      <c r="AJ31" s="38" t="n">
        <v>0.0232625763303286</v>
      </c>
      <c r="AK31" s="38" t="n">
        <v>0.0174469322477464</v>
      </c>
      <c r="AM31" s="17" t="s">
        <v>53</v>
      </c>
      <c r="AN31" s="38" t="n">
        <v>0.0314327025837682</v>
      </c>
      <c r="AO31" s="38" t="n">
        <v>0.0722952159426668</v>
      </c>
      <c r="AP31" s="38" t="n">
        <v>0.0471490538756522</v>
      </c>
      <c r="AQ31" s="38" t="n">
        <v>0.034575972842145</v>
      </c>
      <c r="AR31" s="38" t="n">
        <v>0.0330043377129566</v>
      </c>
      <c r="AS31" s="38" t="n">
        <v>0.0298610674545797</v>
      </c>
    </row>
    <row r="32" customFormat="false" ht="12.75" hidden="false" customHeight="true" outlineLevel="0" collapsed="false">
      <c r="B32" s="17" t="s">
        <v>52</v>
      </c>
      <c r="C32" s="39" t="n">
        <f aca="false">人口!L32</f>
        <v>48418</v>
      </c>
      <c r="D32" s="42" t="n">
        <v>4.9</v>
      </c>
      <c r="E32" s="42" t="n">
        <v>1.2</v>
      </c>
      <c r="F32" s="42" t="n">
        <v>0.9</v>
      </c>
      <c r="G32" s="42" t="n">
        <v>0.8</v>
      </c>
      <c r="H32" s="42" t="n">
        <v>0.7</v>
      </c>
      <c r="I32" s="42" t="n">
        <v>0.7</v>
      </c>
      <c r="J32" s="42" t="n">
        <v>0.5</v>
      </c>
      <c r="L32" s="17" t="s">
        <v>52</v>
      </c>
      <c r="M32" s="16" t="n">
        <f aca="false">D32*1000/$C32</f>
        <v>0.101202032302036</v>
      </c>
      <c r="N32" s="16" t="n">
        <f aca="false">E32*1000/$C32</f>
        <v>0.0247841711760089</v>
      </c>
      <c r="O32" s="16" t="n">
        <f aca="false">F32*1000/$C32</f>
        <v>0.0185881283820067</v>
      </c>
      <c r="P32" s="16" t="n">
        <f aca="false">G32*1000/$C32</f>
        <v>0.0165227807840059</v>
      </c>
      <c r="Q32" s="16" t="n">
        <f aca="false">H32*1000/$C32</f>
        <v>0.0144574331860052</v>
      </c>
      <c r="R32" s="16" t="n">
        <f aca="false">I32*1000/$C32</f>
        <v>0.0144574331860052</v>
      </c>
      <c r="S32" s="16" t="n">
        <f aca="false">J32*1000/$C32</f>
        <v>0.0103267379900037</v>
      </c>
      <c r="AE32" s="17" t="s">
        <v>54</v>
      </c>
      <c r="AF32" s="38" t="n">
        <v>0.0283881224095838</v>
      </c>
      <c r="AG32" s="38" t="n">
        <v>0.073809118264918</v>
      </c>
      <c r="AH32" s="38" t="n">
        <v>0.0624538693010844</v>
      </c>
      <c r="AI32" s="38" t="n">
        <v>0.0454209958553341</v>
      </c>
      <c r="AJ32" s="38" t="n">
        <v>0.0454209958553341</v>
      </c>
      <c r="AK32" s="38" t="n">
        <v>0.0283881224095838</v>
      </c>
      <c r="AM32" s="17" t="s">
        <v>54</v>
      </c>
      <c r="AN32" s="38" t="n">
        <v>0.0336674177090617</v>
      </c>
      <c r="AO32" s="38" t="n">
        <v>0.106181855851656</v>
      </c>
      <c r="AP32" s="38" t="n">
        <v>0.0854634449537721</v>
      </c>
      <c r="AQ32" s="38" t="n">
        <v>0.0647450340558879</v>
      </c>
      <c r="AR32" s="38" t="n">
        <v>0.0699246367803589</v>
      </c>
      <c r="AS32" s="38" t="n">
        <v>0.0569756299691814</v>
      </c>
    </row>
    <row r="33" customFormat="false" ht="12.75" hidden="false" customHeight="true" outlineLevel="0" collapsed="false">
      <c r="B33" s="17" t="s">
        <v>53</v>
      </c>
      <c r="C33" s="39" t="n">
        <f aca="false">人口!L33</f>
        <v>36230</v>
      </c>
      <c r="D33" s="42" t="n">
        <v>9.1</v>
      </c>
      <c r="E33" s="42" t="n">
        <v>2.2</v>
      </c>
      <c r="F33" s="42" t="n">
        <v>1.8</v>
      </c>
      <c r="G33" s="42" t="n">
        <v>1.6</v>
      </c>
      <c r="H33" s="42" t="n">
        <v>1.4</v>
      </c>
      <c r="I33" s="42" t="n">
        <v>1.3</v>
      </c>
      <c r="J33" s="42" t="n">
        <v>1</v>
      </c>
      <c r="L33" s="17" t="s">
        <v>53</v>
      </c>
      <c r="M33" s="16" t="n">
        <f aca="false">D33*1000/$C33</f>
        <v>0.251173060999172</v>
      </c>
      <c r="N33" s="16" t="n">
        <f aca="false">E33*1000/$C33</f>
        <v>0.0607231576041954</v>
      </c>
      <c r="O33" s="16" t="n">
        <f aca="false">F33*1000/$C33</f>
        <v>0.0496825834943417</v>
      </c>
      <c r="P33" s="16" t="n">
        <f aca="false">G33*1000/$C33</f>
        <v>0.0441622964394149</v>
      </c>
      <c r="Q33" s="16" t="n">
        <f aca="false">H33*1000/$C33</f>
        <v>0.038642009384488</v>
      </c>
      <c r="R33" s="16" t="n">
        <f aca="false">I33*1000/$C33</f>
        <v>0.0358818658570246</v>
      </c>
      <c r="S33" s="16" t="n">
        <f aca="false">J33*1000/$C33</f>
        <v>0.0276014352746343</v>
      </c>
      <c r="AE33" s="19" t="s">
        <v>69</v>
      </c>
      <c r="AF33" s="43" t="n">
        <v>0.0334840113845639</v>
      </c>
      <c r="AG33" s="43" t="n">
        <v>0.117194039845974</v>
      </c>
      <c r="AH33" s="43" t="n">
        <v>0.117194039845974</v>
      </c>
      <c r="AI33" s="43" t="n">
        <v>0.100452034153692</v>
      </c>
      <c r="AJ33" s="43" t="n">
        <v>0.0837100284614097</v>
      </c>
      <c r="AK33" s="43" t="n">
        <v>0.0502260170768458</v>
      </c>
      <c r="AM33" s="19" t="s">
        <v>69</v>
      </c>
      <c r="AN33" s="43" t="n">
        <v>0.0237261996559701</v>
      </c>
      <c r="AO33" s="43" t="n">
        <v>0.124562548193843</v>
      </c>
      <c r="AP33" s="43" t="n">
        <v>0.130494098107836</v>
      </c>
      <c r="AQ33" s="43" t="n">
        <v>0.124562548193843</v>
      </c>
      <c r="AR33" s="43" t="n">
        <v>0.154220297763806</v>
      </c>
      <c r="AS33" s="43" t="n">
        <v>0.124562548193843</v>
      </c>
    </row>
    <row r="34" customFormat="false" ht="12.75" hidden="false" customHeight="true" outlineLevel="0" collapsed="false">
      <c r="B34" s="17" t="s">
        <v>54</v>
      </c>
      <c r="C34" s="39" t="n">
        <f aca="false">人口!L34</f>
        <v>20091</v>
      </c>
      <c r="D34" s="42" t="n">
        <v>10.6</v>
      </c>
      <c r="E34" s="42" t="n">
        <v>2.1</v>
      </c>
      <c r="F34" s="42" t="n">
        <v>1.9</v>
      </c>
      <c r="G34" s="42" t="n">
        <v>1.9</v>
      </c>
      <c r="H34" s="42" t="n">
        <v>1.8</v>
      </c>
      <c r="I34" s="42" t="n">
        <v>1.7</v>
      </c>
      <c r="J34" s="42" t="n">
        <v>1.2</v>
      </c>
      <c r="L34" s="17" t="s">
        <v>54</v>
      </c>
      <c r="M34" s="16" t="n">
        <f aca="false">D34*1000/$C34</f>
        <v>0.527599422627047</v>
      </c>
      <c r="N34" s="16" t="n">
        <f aca="false">E34*1000/$C34</f>
        <v>0.104524413916679</v>
      </c>
      <c r="O34" s="16" t="n">
        <f aca="false">F34*1000/$C34</f>
        <v>0.0945697078293763</v>
      </c>
      <c r="P34" s="16" t="n">
        <f aca="false">G34*1000/$C34</f>
        <v>0.0945697078293763</v>
      </c>
      <c r="Q34" s="16" t="n">
        <f aca="false">H34*1000/$C34</f>
        <v>0.089592354785725</v>
      </c>
      <c r="R34" s="16" t="n">
        <f aca="false">I34*1000/$C34</f>
        <v>0.0846150017420736</v>
      </c>
      <c r="S34" s="16" t="n">
        <f aca="false">J34*1000/$C34</f>
        <v>0.0597282365238166</v>
      </c>
    </row>
    <row r="35" customFormat="false" ht="12.75" hidden="false" customHeight="true" outlineLevel="0" collapsed="false">
      <c r="B35" s="19" t="s">
        <v>69</v>
      </c>
      <c r="C35" s="19" t="n">
        <f aca="false">人口!L35</f>
        <v>11501</v>
      </c>
      <c r="D35" s="44" t="n">
        <v>9</v>
      </c>
      <c r="E35" s="44" t="n">
        <v>0.8</v>
      </c>
      <c r="F35" s="44" t="n">
        <v>1.1</v>
      </c>
      <c r="G35" s="44" t="n">
        <v>1.7</v>
      </c>
      <c r="H35" s="44" t="n">
        <v>1.8</v>
      </c>
      <c r="I35" s="44" t="n">
        <v>2</v>
      </c>
      <c r="J35" s="44" t="n">
        <v>1.4</v>
      </c>
      <c r="L35" s="19" t="s">
        <v>69</v>
      </c>
      <c r="M35" s="20" t="n">
        <f aca="false">D35*1000/$C35</f>
        <v>0.782540648639249</v>
      </c>
      <c r="N35" s="20" t="n">
        <f aca="false">E35*1000/$C35</f>
        <v>0.0695591687679332</v>
      </c>
      <c r="O35" s="20" t="n">
        <f aca="false">F35*1000/$C35</f>
        <v>0.0956438570559082</v>
      </c>
      <c r="P35" s="20" t="n">
        <f aca="false">G35*1000/$C35</f>
        <v>0.147813233631858</v>
      </c>
      <c r="Q35" s="20" t="n">
        <f aca="false">H35*1000/$C35</f>
        <v>0.15650812972785</v>
      </c>
      <c r="R35" s="20" t="n">
        <f aca="false">I35*1000/$C35</f>
        <v>0.173897921919833</v>
      </c>
      <c r="S35" s="20" t="n">
        <f aca="false">J35*1000/$C35</f>
        <v>0.121728545343883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1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群馬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群馬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群馬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865778378050787</v>
      </c>
      <c r="AG5" s="38" t="n">
        <f aca="false">O18</f>
        <v>0.000288592792683596</v>
      </c>
      <c r="AH5" s="38" t="n">
        <f aca="false">P18</f>
        <v>0.000865778378050787</v>
      </c>
      <c r="AI5" s="38" t="n">
        <f aca="false">Q18</f>
        <v>0.000577185585367191</v>
      </c>
      <c r="AJ5" s="38" t="n">
        <f aca="false">R18</f>
        <v>0.000288592792683596</v>
      </c>
      <c r="AK5" s="38" t="n">
        <f aca="false">S18</f>
        <v>0.000288592792683596</v>
      </c>
      <c r="AM5" s="17" t="s">
        <v>49</v>
      </c>
      <c r="AN5" s="38" t="n">
        <f aca="false">N29</f>
        <v>0.000293966340853972</v>
      </c>
      <c r="AO5" s="38" t="n">
        <f aca="false">O29</f>
        <v>0.000293966340853972</v>
      </c>
      <c r="AP5" s="38" t="n">
        <f aca="false">P29</f>
        <v>0.000587932681707944</v>
      </c>
      <c r="AQ5" s="38" t="n">
        <f aca="false">Q29</f>
        <v>0.000293966340853972</v>
      </c>
      <c r="AR5" s="38" t="n">
        <f aca="false">R29</f>
        <v>0.000293966340853972</v>
      </c>
      <c r="AS5" s="38" t="n">
        <f aca="false">S29</f>
        <v>0.00029396634085397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102897</v>
      </c>
      <c r="D6" s="40" t="n">
        <v>62.2</v>
      </c>
      <c r="E6" s="40" t="n">
        <v>12.8</v>
      </c>
      <c r="F6" s="40" t="n">
        <v>10.4</v>
      </c>
      <c r="G6" s="40" t="n">
        <v>11.6</v>
      </c>
      <c r="H6" s="40" t="n">
        <v>11.3</v>
      </c>
      <c r="I6" s="40" t="n">
        <v>9.2</v>
      </c>
      <c r="J6" s="40" t="n">
        <v>6.8</v>
      </c>
      <c r="L6" s="15" t="s">
        <v>0</v>
      </c>
      <c r="M6" s="41" t="n">
        <f aca="false">D6*1000/$C6</f>
        <v>0.0563969255515248</v>
      </c>
      <c r="N6" s="41" t="n">
        <f aca="false">E6*1000/$C6</f>
        <v>0.0116057981842366</v>
      </c>
      <c r="O6" s="41" t="n">
        <f aca="false">F6*1000/$C6</f>
        <v>0.00942971102469224</v>
      </c>
      <c r="P6" s="41" t="n">
        <f aca="false">G6*1000/$C6</f>
        <v>0.0105177546044644</v>
      </c>
      <c r="Q6" s="41" t="n">
        <f aca="false">H6*1000/$C6</f>
        <v>0.0102457437095214</v>
      </c>
      <c r="R6" s="41" t="n">
        <f aca="false">I6*1000/$C6</f>
        <v>0.00834166744492006</v>
      </c>
      <c r="S6" s="41" t="n">
        <f aca="false">J6*1000/$C6</f>
        <v>0.0061655802853757</v>
      </c>
      <c r="AE6" s="17" t="s">
        <v>50</v>
      </c>
      <c r="AF6" s="38" t="n">
        <f aca="false">N19</f>
        <v>0.00545206724216265</v>
      </c>
      <c r="AG6" s="38" t="n">
        <f aca="false">O19</f>
        <v>0.0036347114947751</v>
      </c>
      <c r="AH6" s="38" t="n">
        <f aca="false">P19</f>
        <v>0.00545206724216265</v>
      </c>
      <c r="AI6" s="38" t="n">
        <f aca="false">Q19</f>
        <v>0.00545206724216265</v>
      </c>
      <c r="AJ6" s="38" t="n">
        <f aca="false">R19</f>
        <v>0.0036347114947751</v>
      </c>
      <c r="AK6" s="38" t="n">
        <f aca="false">S19</f>
        <v>0.00181735574738755</v>
      </c>
      <c r="AM6" s="17" t="s">
        <v>50</v>
      </c>
      <c r="AN6" s="38" t="n">
        <f aca="false">N30</f>
        <v>0.00509900569388969</v>
      </c>
      <c r="AO6" s="38" t="n">
        <f aca="false">O30</f>
        <v>0.00339933712925979</v>
      </c>
      <c r="AP6" s="38" t="n">
        <f aca="false">P30</f>
        <v>0.00339933712925979</v>
      </c>
      <c r="AQ6" s="38" t="n">
        <f aca="false">Q30</f>
        <v>0.00339933712925979</v>
      </c>
      <c r="AR6" s="38" t="n">
        <f aca="false">R30</f>
        <v>0.0016996685646299</v>
      </c>
      <c r="AS6" s="38" t="n">
        <f aca="false">S30</f>
        <v>0.0016996685646299</v>
      </c>
    </row>
    <row r="7" customFormat="false" ht="12.75" hidden="false" customHeight="true" outlineLevel="0" collapsed="false">
      <c r="B7" s="17" t="s">
        <v>49</v>
      </c>
      <c r="C7" s="39" t="n">
        <f aca="false">人口!M7</f>
        <v>686684</v>
      </c>
      <c r="D7" s="42" t="n">
        <v>2</v>
      </c>
      <c r="E7" s="42" t="n">
        <v>0.4</v>
      </c>
      <c r="F7" s="42" t="n">
        <v>0.3</v>
      </c>
      <c r="G7" s="42" t="n">
        <v>0.6</v>
      </c>
      <c r="H7" s="42" t="n">
        <v>0.4</v>
      </c>
      <c r="I7" s="42" t="n">
        <v>0.2</v>
      </c>
      <c r="J7" s="42" t="n">
        <v>0.2</v>
      </c>
      <c r="L7" s="17" t="s">
        <v>49</v>
      </c>
      <c r="M7" s="16" t="n">
        <f aca="false">D7*1000/$C7</f>
        <v>0.00291254783859825</v>
      </c>
      <c r="N7" s="16" t="n">
        <f aca="false">E7*1000/$C7</f>
        <v>0.00058250956771965</v>
      </c>
      <c r="O7" s="16" t="n">
        <f aca="false">F7*1000/$C7</f>
        <v>0.000436882175789737</v>
      </c>
      <c r="P7" s="16" t="n">
        <f aca="false">G7*1000/$C7</f>
        <v>0.000873764351579475</v>
      </c>
      <c r="Q7" s="16" t="n">
        <f aca="false">H7*1000/$C7</f>
        <v>0.00058250956771965</v>
      </c>
      <c r="R7" s="16" t="n">
        <f aca="false">I7*1000/$C7</f>
        <v>0.000291254783859825</v>
      </c>
      <c r="S7" s="16" t="n">
        <f aca="false">J7*1000/$C7</f>
        <v>0.000291254783859825</v>
      </c>
      <c r="AE7" s="17" t="s">
        <v>51</v>
      </c>
      <c r="AF7" s="38" t="n">
        <f aca="false">N20</f>
        <v>0.00623986022713091</v>
      </c>
      <c r="AG7" s="38" t="n">
        <f aca="false">O20</f>
        <v>0.00623986022713091</v>
      </c>
      <c r="AH7" s="38" t="n">
        <f aca="false">P20</f>
        <v>0.00831981363617455</v>
      </c>
      <c r="AI7" s="38" t="n">
        <f aca="false">Q20</f>
        <v>0.00831981363617455</v>
      </c>
      <c r="AJ7" s="38" t="n">
        <f aca="false">R20</f>
        <v>0.00623986022713091</v>
      </c>
      <c r="AK7" s="38" t="n">
        <f aca="false">S20</f>
        <v>0.00415990681808728</v>
      </c>
      <c r="AM7" s="17" t="s">
        <v>51</v>
      </c>
      <c r="AN7" s="38" t="n">
        <f aca="false">N31</f>
        <v>0.0124759392599986</v>
      </c>
      <c r="AO7" s="38" t="n">
        <f aca="false">O31</f>
        <v>0.00712910814857061</v>
      </c>
      <c r="AP7" s="38" t="n">
        <f aca="false">P31</f>
        <v>0.00891138518571327</v>
      </c>
      <c r="AQ7" s="38" t="n">
        <f aca="false">Q31</f>
        <v>0.00712910814857061</v>
      </c>
      <c r="AR7" s="38" t="n">
        <f aca="false">R31</f>
        <v>0.00534683111142796</v>
      </c>
      <c r="AS7" s="38" t="n">
        <f aca="false">S31</f>
        <v>0.00356455407428531</v>
      </c>
    </row>
    <row r="8" customFormat="false" ht="12.75" hidden="false" customHeight="true" outlineLevel="0" collapsed="false">
      <c r="B8" s="17" t="s">
        <v>50</v>
      </c>
      <c r="C8" s="39" t="n">
        <f aca="false">人口!M8</f>
        <v>113860</v>
      </c>
      <c r="D8" s="42" t="n">
        <v>2.5</v>
      </c>
      <c r="E8" s="42" t="n">
        <v>0.6</v>
      </c>
      <c r="F8" s="42" t="n">
        <v>0.4</v>
      </c>
      <c r="G8" s="42" t="n">
        <v>0.5</v>
      </c>
      <c r="H8" s="42" t="n">
        <v>0.5</v>
      </c>
      <c r="I8" s="42" t="n">
        <v>0.3</v>
      </c>
      <c r="J8" s="42" t="n">
        <v>0.2</v>
      </c>
      <c r="L8" s="17" t="s">
        <v>50</v>
      </c>
      <c r="M8" s="16" t="n">
        <f aca="false">D8*1000/$C8</f>
        <v>0.0219567890391709</v>
      </c>
      <c r="N8" s="16" t="n">
        <f aca="false">E8*1000/$C8</f>
        <v>0.00526962936940102</v>
      </c>
      <c r="O8" s="16" t="n">
        <f aca="false">F8*1000/$C8</f>
        <v>0.00351308624626735</v>
      </c>
      <c r="P8" s="16" t="n">
        <f aca="false">G8*1000/$C8</f>
        <v>0.00439135780783418</v>
      </c>
      <c r="Q8" s="16" t="n">
        <f aca="false">H8*1000/$C8</f>
        <v>0.00439135780783418</v>
      </c>
      <c r="R8" s="16" t="n">
        <f aca="false">I8*1000/$C8</f>
        <v>0.00263481468470051</v>
      </c>
      <c r="S8" s="16" t="n">
        <f aca="false">J8*1000/$C8</f>
        <v>0.00175654312313367</v>
      </c>
      <c r="AE8" s="17" t="s">
        <v>52</v>
      </c>
      <c r="AF8" s="38" t="n">
        <f aca="false">N21</f>
        <v>0.0154814738363092</v>
      </c>
      <c r="AG8" s="38" t="n">
        <f aca="false">O21</f>
        <v>0.0129012281969243</v>
      </c>
      <c r="AH8" s="38" t="n">
        <f aca="false">P21</f>
        <v>0.0180617194756941</v>
      </c>
      <c r="AI8" s="38" t="n">
        <f aca="false">Q21</f>
        <v>0.0180617194756941</v>
      </c>
      <c r="AJ8" s="38" t="n">
        <f aca="false">R21</f>
        <v>0.0129012281969243</v>
      </c>
      <c r="AK8" s="38" t="n">
        <f aca="false">S21</f>
        <v>0.00774073691815461</v>
      </c>
      <c r="AM8" s="17" t="s">
        <v>52</v>
      </c>
      <c r="AN8" s="38" t="n">
        <f aca="false">N32</f>
        <v>0.0299311583358276</v>
      </c>
      <c r="AO8" s="38" t="n">
        <f aca="false">O32</f>
        <v>0.0199541055572184</v>
      </c>
      <c r="AP8" s="38" t="n">
        <f aca="false">P32</f>
        <v>0.0179586950014966</v>
      </c>
      <c r="AQ8" s="38" t="n">
        <f aca="false">Q32</f>
        <v>0.0179586950014966</v>
      </c>
      <c r="AR8" s="38" t="n">
        <f aca="false">R32</f>
        <v>0.0139678738900529</v>
      </c>
      <c r="AS8" s="38" t="n">
        <f aca="false">S32</f>
        <v>0.0099770527786092</v>
      </c>
    </row>
    <row r="9" customFormat="false" ht="12.75" hidden="false" customHeight="true" outlineLevel="0" collapsed="false">
      <c r="B9" s="17" t="s">
        <v>51</v>
      </c>
      <c r="C9" s="39" t="n">
        <f aca="false">人口!M9</f>
        <v>104186</v>
      </c>
      <c r="D9" s="42" t="n">
        <v>4.5</v>
      </c>
      <c r="E9" s="42" t="n">
        <v>1</v>
      </c>
      <c r="F9" s="42" t="n">
        <v>0.7</v>
      </c>
      <c r="G9" s="42" t="n">
        <v>0.9</v>
      </c>
      <c r="H9" s="42" t="n">
        <v>0.8</v>
      </c>
      <c r="I9" s="42" t="n">
        <v>0.6</v>
      </c>
      <c r="J9" s="42" t="n">
        <v>0.4</v>
      </c>
      <c r="L9" s="17" t="s">
        <v>51</v>
      </c>
      <c r="M9" s="16" t="n">
        <f aca="false">D9*1000/$C9</f>
        <v>0.0431919835678498</v>
      </c>
      <c r="N9" s="16" t="n">
        <f aca="false">E9*1000/$C9</f>
        <v>0.00959821857063329</v>
      </c>
      <c r="O9" s="16" t="n">
        <f aca="false">F9*1000/$C9</f>
        <v>0.0067187529994433</v>
      </c>
      <c r="P9" s="16" t="n">
        <f aca="false">G9*1000/$C9</f>
        <v>0.00863839671356996</v>
      </c>
      <c r="Q9" s="16" t="n">
        <f aca="false">H9*1000/$C9</f>
        <v>0.00767857485650663</v>
      </c>
      <c r="R9" s="16" t="n">
        <f aca="false">I9*1000/$C9</f>
        <v>0.00575893114237997</v>
      </c>
      <c r="S9" s="16" t="n">
        <f aca="false">J9*1000/$C9</f>
        <v>0.00383928742825332</v>
      </c>
      <c r="AE9" s="17" t="s">
        <v>53</v>
      </c>
      <c r="AF9" s="38" t="n">
        <f aca="false">N22</f>
        <v>0.0424788785576061</v>
      </c>
      <c r="AG9" s="38" t="n">
        <f aca="false">O22</f>
        <v>0.0377590031623165</v>
      </c>
      <c r="AH9" s="38" t="n">
        <f aca="false">P22</f>
        <v>0.0424788785576061</v>
      </c>
      <c r="AI9" s="38" t="n">
        <f aca="false">Q22</f>
        <v>0.0377590031623165</v>
      </c>
      <c r="AJ9" s="38" t="n">
        <f aca="false">R22</f>
        <v>0.0283192523717374</v>
      </c>
      <c r="AK9" s="38" t="n">
        <f aca="false">S22</f>
        <v>0.0188795015811583</v>
      </c>
      <c r="AM9" s="17" t="s">
        <v>53</v>
      </c>
      <c r="AN9" s="38" t="n">
        <f aca="false">N33</f>
        <v>0.0740094626384373</v>
      </c>
      <c r="AO9" s="38" t="n">
        <f aca="false">O33</f>
        <v>0.0528639018845981</v>
      </c>
      <c r="AP9" s="38" t="n">
        <f aca="false">P33</f>
        <v>0.0449343166019084</v>
      </c>
      <c r="AQ9" s="38" t="n">
        <f aca="false">Q33</f>
        <v>0.0422911215076785</v>
      </c>
      <c r="AR9" s="38" t="n">
        <f aca="false">R33</f>
        <v>0.0317183411307589</v>
      </c>
      <c r="AS9" s="38" t="n">
        <f aca="false">S33</f>
        <v>0.0264319509422991</v>
      </c>
    </row>
    <row r="10" customFormat="false" ht="12.75" hidden="false" customHeight="true" outlineLevel="0" collapsed="false">
      <c r="B10" s="17" t="s">
        <v>52</v>
      </c>
      <c r="C10" s="39" t="n">
        <f aca="false">人口!M10</f>
        <v>88871</v>
      </c>
      <c r="D10" s="42" t="n">
        <v>8.9</v>
      </c>
      <c r="E10" s="42" t="n">
        <v>2.2</v>
      </c>
      <c r="F10" s="42" t="n">
        <v>1.5</v>
      </c>
      <c r="G10" s="42" t="n">
        <v>1.6</v>
      </c>
      <c r="H10" s="42" t="n">
        <v>1.5</v>
      </c>
      <c r="I10" s="42" t="n">
        <v>1.2</v>
      </c>
      <c r="J10" s="42" t="n">
        <v>0.9</v>
      </c>
      <c r="L10" s="17" t="s">
        <v>52</v>
      </c>
      <c r="M10" s="16" t="n">
        <f aca="false">D10*1000/$C10</f>
        <v>0.100145154212285</v>
      </c>
      <c r="N10" s="16" t="n">
        <f aca="false">E10*1000/$C10</f>
        <v>0.0247549819401155</v>
      </c>
      <c r="O10" s="16" t="n">
        <f aca="false">F10*1000/$C10</f>
        <v>0.0168783967773514</v>
      </c>
      <c r="P10" s="16" t="n">
        <f aca="false">G10*1000/$C10</f>
        <v>0.0180036232291749</v>
      </c>
      <c r="Q10" s="16" t="n">
        <f aca="false">H10*1000/$C10</f>
        <v>0.0168783967773514</v>
      </c>
      <c r="R10" s="16" t="n">
        <f aca="false">I10*1000/$C10</f>
        <v>0.0135027174218812</v>
      </c>
      <c r="S10" s="16" t="n">
        <f aca="false">J10*1000/$C10</f>
        <v>0.0101270380664109</v>
      </c>
      <c r="AE10" s="17" t="s">
        <v>54</v>
      </c>
      <c r="AF10" s="38" t="n">
        <f aca="false">N23</f>
        <v>0.0711888538594529</v>
      </c>
      <c r="AG10" s="38" t="n">
        <f aca="false">O23</f>
        <v>0.0610190175938167</v>
      </c>
      <c r="AH10" s="38" t="n">
        <f aca="false">P23</f>
        <v>0.0711888538594529</v>
      </c>
      <c r="AI10" s="38" t="n">
        <f aca="false">Q23</f>
        <v>0.0711888538594529</v>
      </c>
      <c r="AJ10" s="38" t="n">
        <f aca="false">R23</f>
        <v>0.0508491813281806</v>
      </c>
      <c r="AK10" s="38" t="n">
        <f aca="false">S23</f>
        <v>0.0305095087969084</v>
      </c>
      <c r="AM10" s="17" t="s">
        <v>54</v>
      </c>
      <c r="AN10" s="38" t="n">
        <f aca="false">N34</f>
        <v>0.116263470911774</v>
      </c>
      <c r="AO10" s="38" t="n">
        <f aca="false">O34</f>
        <v>0.0983767830791933</v>
      </c>
      <c r="AP10" s="38" t="n">
        <f aca="false">P34</f>
        <v>0.102848455037338</v>
      </c>
      <c r="AQ10" s="38" t="n">
        <f aca="false">Q34</f>
        <v>0.0939051111210482</v>
      </c>
      <c r="AR10" s="38" t="n">
        <f aca="false">R34</f>
        <v>0.0804900952466127</v>
      </c>
      <c r="AS10" s="38" t="n">
        <f aca="false">S34</f>
        <v>0.0626034074140321</v>
      </c>
    </row>
    <row r="11" customFormat="false" ht="12.75" hidden="false" customHeight="true" outlineLevel="0" collapsed="false">
      <c r="B11" s="17" t="s">
        <v>53</v>
      </c>
      <c r="C11" s="39" t="n">
        <f aca="false">人口!M11</f>
        <v>59020</v>
      </c>
      <c r="D11" s="42" t="n">
        <v>14.9</v>
      </c>
      <c r="E11" s="42" t="n">
        <v>3.7</v>
      </c>
      <c r="F11" s="42" t="n">
        <v>2.8</v>
      </c>
      <c r="G11" s="42" t="n">
        <v>2.6</v>
      </c>
      <c r="H11" s="42" t="n">
        <v>2.5</v>
      </c>
      <c r="I11" s="42" t="n">
        <v>1.8</v>
      </c>
      <c r="J11" s="42" t="n">
        <v>1.4</v>
      </c>
      <c r="L11" s="17" t="s">
        <v>53</v>
      </c>
      <c r="M11" s="16" t="n">
        <f aca="false">D11*1000/$C11</f>
        <v>0.252456794307015</v>
      </c>
      <c r="N11" s="16" t="n">
        <f aca="false">E11*1000/$C11</f>
        <v>0.0626906133514063</v>
      </c>
      <c r="O11" s="16" t="n">
        <f aca="false">F11*1000/$C11</f>
        <v>0.0474415452389021</v>
      </c>
      <c r="P11" s="16" t="n">
        <f aca="false">G11*1000/$C11</f>
        <v>0.0440528634361234</v>
      </c>
      <c r="Q11" s="16" t="n">
        <f aca="false">H11*1000/$C11</f>
        <v>0.042358522534734</v>
      </c>
      <c r="R11" s="16" t="n">
        <f aca="false">I11*1000/$C11</f>
        <v>0.0304981362250085</v>
      </c>
      <c r="S11" s="16" t="n">
        <f aca="false">J11*1000/$C11</f>
        <v>0.023720772619451</v>
      </c>
      <c r="AE11" s="19" t="s">
        <v>69</v>
      </c>
      <c r="AF11" s="43" t="n">
        <f aca="false">N24</f>
        <v>0.0886132033673017</v>
      </c>
      <c r="AG11" s="43" t="n">
        <f aca="false">O24</f>
        <v>0.0886132033673017</v>
      </c>
      <c r="AH11" s="43" t="n">
        <f aca="false">P24</f>
        <v>0.110766504209127</v>
      </c>
      <c r="AI11" s="43" t="n">
        <f aca="false">Q24</f>
        <v>0.132919805050953</v>
      </c>
      <c r="AJ11" s="43" t="n">
        <f aca="false">R24</f>
        <v>0.0886132033673017</v>
      </c>
      <c r="AK11" s="43" t="n">
        <f aca="false">S24</f>
        <v>0.0664599025254763</v>
      </c>
      <c r="AM11" s="19" t="s">
        <v>69</v>
      </c>
      <c r="AN11" s="43" t="n">
        <f aca="false">N35</f>
        <v>0.095827804806133</v>
      </c>
      <c r="AO11" s="43" t="n">
        <f aca="false">O35</f>
        <v>0.103199174406605</v>
      </c>
      <c r="AP11" s="43" t="n">
        <f aca="false">P35</f>
        <v>0.140056022408964</v>
      </c>
      <c r="AQ11" s="43" t="n">
        <f aca="false">Q35</f>
        <v>0.176912870411322</v>
      </c>
      <c r="AR11" s="43" t="n">
        <f aca="false">R35</f>
        <v>0.176912870411322</v>
      </c>
      <c r="AS11" s="43" t="n">
        <f aca="false">S35</f>
        <v>0.132684652808492</v>
      </c>
    </row>
    <row r="12" customFormat="false" ht="12.75" hidden="false" customHeight="true" outlineLevel="0" collapsed="false">
      <c r="B12" s="17" t="s">
        <v>54</v>
      </c>
      <c r="C12" s="39" t="n">
        <f aca="false">人口!M12</f>
        <v>32196</v>
      </c>
      <c r="D12" s="42" t="n">
        <v>15.8</v>
      </c>
      <c r="E12" s="42" t="n">
        <v>3.3</v>
      </c>
      <c r="F12" s="42" t="n">
        <v>2.8</v>
      </c>
      <c r="G12" s="42" t="n">
        <v>3</v>
      </c>
      <c r="H12" s="42" t="n">
        <v>2.8</v>
      </c>
      <c r="I12" s="42" t="n">
        <v>2.3</v>
      </c>
      <c r="J12" s="42" t="n">
        <v>1.7</v>
      </c>
      <c r="L12" s="17" t="s">
        <v>54</v>
      </c>
      <c r="M12" s="16" t="n">
        <f aca="false">D12*1000/$C12</f>
        <v>0.490744191825071</v>
      </c>
      <c r="N12" s="16" t="n">
        <f aca="false">E12*1000/$C12</f>
        <v>0.102497204621692</v>
      </c>
      <c r="O12" s="16" t="n">
        <f aca="false">F12*1000/$C12</f>
        <v>0.086967325133557</v>
      </c>
      <c r="P12" s="16" t="n">
        <f aca="false">G12*1000/$C12</f>
        <v>0.093179276928811</v>
      </c>
      <c r="Q12" s="16" t="n">
        <f aca="false">H12*1000/$C12</f>
        <v>0.086967325133557</v>
      </c>
      <c r="R12" s="16" t="n">
        <f aca="false">I12*1000/$C12</f>
        <v>0.0714374456454218</v>
      </c>
      <c r="S12" s="16" t="n">
        <f aca="false">J12*1000/$C12</f>
        <v>0.0528015902596596</v>
      </c>
    </row>
    <row r="13" customFormat="false" ht="12.75" hidden="false" customHeight="true" outlineLevel="0" collapsed="false">
      <c r="B13" s="19" t="s">
        <v>69</v>
      </c>
      <c r="C13" s="19" t="n">
        <f aca="false">人口!M13</f>
        <v>18080</v>
      </c>
      <c r="D13" s="44" t="n">
        <v>13.7</v>
      </c>
      <c r="E13" s="44" t="n">
        <v>1.7</v>
      </c>
      <c r="F13" s="44" t="n">
        <v>1.9</v>
      </c>
      <c r="G13" s="44" t="n">
        <v>2.5</v>
      </c>
      <c r="H13" s="44" t="n">
        <v>2.9</v>
      </c>
      <c r="I13" s="44" t="n">
        <v>2.8</v>
      </c>
      <c r="J13" s="44" t="n">
        <v>2</v>
      </c>
      <c r="L13" s="19" t="s">
        <v>69</v>
      </c>
      <c r="M13" s="20" t="n">
        <f aca="false">D13*1000/$C13</f>
        <v>0.757743362831858</v>
      </c>
      <c r="N13" s="20" t="n">
        <f aca="false">E13*1000/$C13</f>
        <v>0.0940265486725664</v>
      </c>
      <c r="O13" s="20" t="n">
        <f aca="false">F13*1000/$C13</f>
        <v>0.105088495575221</v>
      </c>
      <c r="P13" s="20" t="n">
        <f aca="false">G13*1000/$C13</f>
        <v>0.138274336283186</v>
      </c>
      <c r="Q13" s="20" t="n">
        <f aca="false">H13*1000/$C13</f>
        <v>0.160398230088496</v>
      </c>
      <c r="R13" s="20" t="n">
        <f aca="false">I13*1000/$C13</f>
        <v>0.154867256637168</v>
      </c>
      <c r="S13" s="20" t="n">
        <f aca="false">J13*1000/$C13</f>
        <v>0.11061946902654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群馬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293966340853972</v>
      </c>
      <c r="AG16" s="38" t="n">
        <f aca="false">O29</f>
        <v>0.000293966340853972</v>
      </c>
      <c r="AH16" s="38" t="n">
        <f aca="false">P29</f>
        <v>0.000587932681707944</v>
      </c>
      <c r="AI16" s="38" t="n">
        <f aca="false">Q29</f>
        <v>0.000293966340853972</v>
      </c>
      <c r="AJ16" s="38" t="n">
        <f aca="false">R29</f>
        <v>0.000293966340853972</v>
      </c>
      <c r="AK16" s="38" t="n">
        <f aca="false">S29</f>
        <v>0.000293966340853972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23902</v>
      </c>
      <c r="D17" s="40" t="n">
        <v>18.3</v>
      </c>
      <c r="E17" s="40" t="n">
        <v>3.4</v>
      </c>
      <c r="F17" s="40" t="n">
        <v>3</v>
      </c>
      <c r="G17" s="40" t="n">
        <v>3.9</v>
      </c>
      <c r="H17" s="40" t="n">
        <v>3.6</v>
      </c>
      <c r="I17" s="40" t="n">
        <v>2.7</v>
      </c>
      <c r="J17" s="40" t="n">
        <v>1.7</v>
      </c>
      <c r="L17" s="15" t="s">
        <v>70</v>
      </c>
      <c r="M17" s="46" t="n">
        <f aca="false">D17*1000/$C17</f>
        <v>0.0349301968688801</v>
      </c>
      <c r="N17" s="46" t="n">
        <f aca="false">E17*1000/$C17</f>
        <v>0.0064897633526881</v>
      </c>
      <c r="O17" s="46" t="n">
        <f aca="false">F17*1000/$C17</f>
        <v>0.00572626178178362</v>
      </c>
      <c r="P17" s="46" t="n">
        <f aca="false">G17*1000/$C17</f>
        <v>0.0074441403163187</v>
      </c>
      <c r="Q17" s="46" t="n">
        <f aca="false">H17*1000/$C17</f>
        <v>0.00687151413814034</v>
      </c>
      <c r="R17" s="46" t="n">
        <f aca="false">I17*1000/$C17</f>
        <v>0.00515363560360525</v>
      </c>
      <c r="S17" s="46" t="n">
        <f aca="false">J17*1000/$C17</f>
        <v>0.00324488167634405</v>
      </c>
      <c r="AE17" s="17" t="s">
        <v>50</v>
      </c>
      <c r="AF17" s="38" t="n">
        <f aca="false">N30</f>
        <v>0.00509900569388969</v>
      </c>
      <c r="AG17" s="38" t="n">
        <f aca="false">O30</f>
        <v>0.00339933712925979</v>
      </c>
      <c r="AH17" s="38" t="n">
        <f aca="false">P30</f>
        <v>0.00339933712925979</v>
      </c>
      <c r="AI17" s="38" t="n">
        <f aca="false">Q30</f>
        <v>0.00339933712925979</v>
      </c>
      <c r="AJ17" s="38" t="n">
        <f aca="false">R30</f>
        <v>0.0016996685646299</v>
      </c>
      <c r="AK17" s="38" t="n">
        <f aca="false">S30</f>
        <v>0.0016996685646299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M18</f>
        <v>346509</v>
      </c>
      <c r="D18" s="42" t="n">
        <v>1.1</v>
      </c>
      <c r="E18" s="42" t="n">
        <v>0.3</v>
      </c>
      <c r="F18" s="42" t="n">
        <v>0.1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17452071951955</v>
      </c>
      <c r="N18" s="16" t="n">
        <f aca="false">E18*1000/$C18</f>
        <v>0.000865778378050787</v>
      </c>
      <c r="O18" s="16" t="n">
        <f aca="false">F18*1000/$C18</f>
        <v>0.000288592792683596</v>
      </c>
      <c r="P18" s="16" t="n">
        <f aca="false">G18*1000/$C18</f>
        <v>0.000865778378050787</v>
      </c>
      <c r="Q18" s="16" t="n">
        <f aca="false">H18*1000/$C18</f>
        <v>0.000577185585367191</v>
      </c>
      <c r="R18" s="16" t="n">
        <f aca="false">I18*1000/$C18</f>
        <v>0.000288592792683596</v>
      </c>
      <c r="S18" s="16" t="n">
        <f aca="false">J18*1000/$C18</f>
        <v>0.000288592792683596</v>
      </c>
      <c r="AE18" s="17" t="s">
        <v>51</v>
      </c>
      <c r="AF18" s="38" t="n">
        <f aca="false">N31</f>
        <v>0.0124759392599986</v>
      </c>
      <c r="AG18" s="38" t="n">
        <f aca="false">O31</f>
        <v>0.00712910814857061</v>
      </c>
      <c r="AH18" s="38" t="n">
        <f aca="false">P31</f>
        <v>0.00891138518571327</v>
      </c>
      <c r="AI18" s="38" t="n">
        <f aca="false">Q31</f>
        <v>0.00712910814857061</v>
      </c>
      <c r="AJ18" s="38" t="n">
        <f aca="false">R31</f>
        <v>0.00534683111142796</v>
      </c>
      <c r="AK18" s="38" t="n">
        <f aca="false">S31</f>
        <v>0.00356455407428531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M19</f>
        <v>55025</v>
      </c>
      <c r="D19" s="42" t="n">
        <v>1.4</v>
      </c>
      <c r="E19" s="42" t="n">
        <v>0.3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54429804634257</v>
      </c>
      <c r="N19" s="16" t="n">
        <f aca="false">E19*1000/$C19</f>
        <v>0.00545206724216265</v>
      </c>
      <c r="O19" s="16" t="n">
        <f aca="false">F19*1000/$C19</f>
        <v>0.0036347114947751</v>
      </c>
      <c r="P19" s="16" t="n">
        <f aca="false">G19*1000/$C19</f>
        <v>0.00545206724216265</v>
      </c>
      <c r="Q19" s="16" t="n">
        <f aca="false">H19*1000/$C19</f>
        <v>0.00545206724216265</v>
      </c>
      <c r="R19" s="16" t="n">
        <f aca="false">I19*1000/$C19</f>
        <v>0.0036347114947751</v>
      </c>
      <c r="S19" s="16" t="n">
        <f aca="false">J19*1000/$C19</f>
        <v>0.00181735574738755</v>
      </c>
      <c r="AE19" s="17" t="s">
        <v>52</v>
      </c>
      <c r="AF19" s="38" t="n">
        <f aca="false">N32</f>
        <v>0.0299311583358276</v>
      </c>
      <c r="AG19" s="38" t="n">
        <f aca="false">O32</f>
        <v>0.0199541055572184</v>
      </c>
      <c r="AH19" s="38" t="n">
        <f aca="false">P32</f>
        <v>0.0179586950014966</v>
      </c>
      <c r="AI19" s="38" t="n">
        <f aca="false">Q32</f>
        <v>0.0179586950014966</v>
      </c>
      <c r="AJ19" s="38" t="n">
        <f aca="false">R32</f>
        <v>0.0139678738900529</v>
      </c>
      <c r="AK19" s="38" t="n">
        <f aca="false">S32</f>
        <v>0.0099770527786092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M20</f>
        <v>48078</v>
      </c>
      <c r="D20" s="42" t="n">
        <v>2</v>
      </c>
      <c r="E20" s="42" t="n">
        <v>0.3</v>
      </c>
      <c r="F20" s="42" t="n">
        <v>0.3</v>
      </c>
      <c r="G20" s="42" t="n">
        <v>0.4</v>
      </c>
      <c r="H20" s="42" t="n">
        <v>0.4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415990681808728</v>
      </c>
      <c r="N20" s="16" t="n">
        <f aca="false">E20*1000/$C20</f>
        <v>0.00623986022713091</v>
      </c>
      <c r="O20" s="16" t="n">
        <f aca="false">F20*1000/$C20</f>
        <v>0.00623986022713091</v>
      </c>
      <c r="P20" s="16" t="n">
        <f aca="false">G20*1000/$C20</f>
        <v>0.00831981363617455</v>
      </c>
      <c r="Q20" s="16" t="n">
        <f aca="false">H20*1000/$C20</f>
        <v>0.00831981363617455</v>
      </c>
      <c r="R20" s="16" t="n">
        <f aca="false">I20*1000/$C20</f>
        <v>0.00623986022713091</v>
      </c>
      <c r="S20" s="16" t="n">
        <f aca="false">J20*1000/$C20</f>
        <v>0.00415990681808728</v>
      </c>
      <c r="AE20" s="17" t="s">
        <v>53</v>
      </c>
      <c r="AF20" s="38" t="n">
        <f aca="false">N33</f>
        <v>0.0740094626384373</v>
      </c>
      <c r="AG20" s="38" t="n">
        <f aca="false">O33</f>
        <v>0.0528639018845981</v>
      </c>
      <c r="AH20" s="38" t="n">
        <f aca="false">P33</f>
        <v>0.0449343166019084</v>
      </c>
      <c r="AI20" s="38" t="n">
        <f aca="false">Q33</f>
        <v>0.0422911215076785</v>
      </c>
      <c r="AJ20" s="38" t="n">
        <f aca="false">R33</f>
        <v>0.0317183411307589</v>
      </c>
      <c r="AK20" s="38" t="n">
        <f aca="false">S33</f>
        <v>0.0264319509422991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M21</f>
        <v>38756</v>
      </c>
      <c r="D21" s="42" t="n">
        <v>3.3</v>
      </c>
      <c r="E21" s="42" t="n">
        <v>0.6</v>
      </c>
      <c r="F21" s="42" t="n">
        <v>0.5</v>
      </c>
      <c r="G21" s="42" t="n">
        <v>0.7</v>
      </c>
      <c r="H21" s="42" t="n">
        <v>0.7</v>
      </c>
      <c r="I21" s="42" t="n">
        <v>0.5</v>
      </c>
      <c r="J21" s="42" t="n">
        <v>0.3</v>
      </c>
      <c r="L21" s="17" t="s">
        <v>52</v>
      </c>
      <c r="M21" s="16" t="n">
        <f aca="false">D21*1000/$C21</f>
        <v>0.0851481060997007</v>
      </c>
      <c r="N21" s="16" t="n">
        <f aca="false">E21*1000/$C21</f>
        <v>0.0154814738363092</v>
      </c>
      <c r="O21" s="16" t="n">
        <f aca="false">F21*1000/$C21</f>
        <v>0.0129012281969243</v>
      </c>
      <c r="P21" s="16" t="n">
        <f aca="false">G21*1000/$C21</f>
        <v>0.0180617194756941</v>
      </c>
      <c r="Q21" s="16" t="n">
        <f aca="false">H21*1000/$C21</f>
        <v>0.0180617194756941</v>
      </c>
      <c r="R21" s="16" t="n">
        <f aca="false">I21*1000/$C21</f>
        <v>0.0129012281969243</v>
      </c>
      <c r="S21" s="16" t="n">
        <f aca="false">J21*1000/$C21</f>
        <v>0.00774073691815461</v>
      </c>
      <c r="AE21" s="17" t="s">
        <v>54</v>
      </c>
      <c r="AF21" s="38" t="n">
        <f aca="false">N34</f>
        <v>0.116263470911774</v>
      </c>
      <c r="AG21" s="38" t="n">
        <f aca="false">O34</f>
        <v>0.0983767830791933</v>
      </c>
      <c r="AH21" s="38" t="n">
        <f aca="false">P34</f>
        <v>0.102848455037338</v>
      </c>
      <c r="AI21" s="38" t="n">
        <f aca="false">Q34</f>
        <v>0.0939051111210482</v>
      </c>
      <c r="AJ21" s="38" t="n">
        <f aca="false">R34</f>
        <v>0.0804900952466127</v>
      </c>
      <c r="AK21" s="38" t="n">
        <f aca="false">S34</f>
        <v>0.0626034074140321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M22</f>
        <v>21187</v>
      </c>
      <c r="D22" s="42" t="n">
        <v>4.4</v>
      </c>
      <c r="E22" s="42" t="n">
        <v>0.9</v>
      </c>
      <c r="F22" s="42" t="n">
        <v>0.8</v>
      </c>
      <c r="G22" s="42" t="n">
        <v>0.9</v>
      </c>
      <c r="H22" s="42" t="n">
        <v>0.8</v>
      </c>
      <c r="I22" s="42" t="n">
        <v>0.6</v>
      </c>
      <c r="J22" s="42" t="n">
        <v>0.4</v>
      </c>
      <c r="L22" s="17" t="s">
        <v>53</v>
      </c>
      <c r="M22" s="16" t="n">
        <f aca="false">D22*1000/$C22</f>
        <v>0.207674517392741</v>
      </c>
      <c r="N22" s="16" t="n">
        <f aca="false">E22*1000/$C22</f>
        <v>0.0424788785576061</v>
      </c>
      <c r="O22" s="16" t="n">
        <f aca="false">F22*1000/$C22</f>
        <v>0.0377590031623165</v>
      </c>
      <c r="P22" s="16" t="n">
        <f aca="false">G22*1000/$C22</f>
        <v>0.0424788785576061</v>
      </c>
      <c r="Q22" s="16" t="n">
        <f aca="false">H22*1000/$C22</f>
        <v>0.0377590031623165</v>
      </c>
      <c r="R22" s="16" t="n">
        <f aca="false">I22*1000/$C22</f>
        <v>0.0283192523717374</v>
      </c>
      <c r="S22" s="16" t="n">
        <f aca="false">J22*1000/$C22</f>
        <v>0.0188795015811583</v>
      </c>
      <c r="AE22" s="19" t="s">
        <v>69</v>
      </c>
      <c r="AF22" s="43" t="n">
        <f aca="false">N35</f>
        <v>0.095827804806133</v>
      </c>
      <c r="AG22" s="43" t="n">
        <f aca="false">O35</f>
        <v>0.103199174406605</v>
      </c>
      <c r="AH22" s="43" t="n">
        <f aca="false">P35</f>
        <v>0.140056022408964</v>
      </c>
      <c r="AI22" s="43" t="n">
        <f aca="false">Q35</f>
        <v>0.176912870411322</v>
      </c>
      <c r="AJ22" s="43" t="n">
        <f aca="false">R35</f>
        <v>0.176912870411322</v>
      </c>
      <c r="AK22" s="43" t="n">
        <f aca="false">S35</f>
        <v>0.13268465280849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M23</f>
        <v>9833</v>
      </c>
      <c r="D23" s="42" t="n">
        <v>3.4</v>
      </c>
      <c r="E23" s="42" t="n">
        <v>0.7</v>
      </c>
      <c r="F23" s="42" t="n">
        <v>0.6</v>
      </c>
      <c r="G23" s="42" t="n">
        <v>0.7</v>
      </c>
      <c r="H23" s="42" t="n">
        <v>0.7</v>
      </c>
      <c r="I23" s="42" t="n">
        <v>0.5</v>
      </c>
      <c r="J23" s="42" t="n">
        <v>0.3</v>
      </c>
      <c r="L23" s="17" t="s">
        <v>54</v>
      </c>
      <c r="M23" s="16" t="n">
        <f aca="false">D23*1000/$C23</f>
        <v>0.345774433031628</v>
      </c>
      <c r="N23" s="16" t="n">
        <f aca="false">E23*1000/$C23</f>
        <v>0.0711888538594529</v>
      </c>
      <c r="O23" s="16" t="n">
        <f aca="false">F23*1000/$C23</f>
        <v>0.0610190175938167</v>
      </c>
      <c r="P23" s="16" t="n">
        <f aca="false">G23*1000/$C23</f>
        <v>0.0711888538594529</v>
      </c>
      <c r="Q23" s="16" t="n">
        <f aca="false">H23*1000/$C23</f>
        <v>0.0711888538594529</v>
      </c>
      <c r="R23" s="16" t="n">
        <f aca="false">I23*1000/$C23</f>
        <v>0.0508491813281806</v>
      </c>
      <c r="S23" s="16" t="n">
        <f aca="false">J23*1000/$C23</f>
        <v>0.0305095087969084</v>
      </c>
    </row>
    <row r="24" customFormat="false" ht="12.75" hidden="false" customHeight="true" outlineLevel="0" collapsed="false">
      <c r="B24" s="19" t="s">
        <v>69</v>
      </c>
      <c r="C24" s="19" t="n">
        <f aca="false">人口!M24</f>
        <v>4514</v>
      </c>
      <c r="D24" s="44" t="n">
        <v>2.6</v>
      </c>
      <c r="E24" s="44" t="n">
        <v>0.4</v>
      </c>
      <c r="F24" s="44" t="n">
        <v>0.4</v>
      </c>
      <c r="G24" s="44" t="n">
        <v>0.5</v>
      </c>
      <c r="H24" s="44" t="n">
        <v>0.6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75985821887461</v>
      </c>
      <c r="N24" s="20" t="n">
        <f aca="false">E24*1000/$C24</f>
        <v>0.0886132033673017</v>
      </c>
      <c r="O24" s="20" t="n">
        <f aca="false">F24*1000/$C24</f>
        <v>0.0886132033673017</v>
      </c>
      <c r="P24" s="20" t="n">
        <f aca="false">G24*1000/$C24</f>
        <v>0.110766504209127</v>
      </c>
      <c r="Q24" s="20" t="n">
        <f aca="false">H24*1000/$C24</f>
        <v>0.132919805050953</v>
      </c>
      <c r="R24" s="20" t="n">
        <f aca="false">I24*1000/$C24</f>
        <v>0.0886132033673017</v>
      </c>
      <c r="S24" s="20" t="n">
        <f aca="false">J24*1000/$C24</f>
        <v>0.0664599025254763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群馬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78995</v>
      </c>
      <c r="D28" s="40" t="n">
        <v>43.9</v>
      </c>
      <c r="E28" s="40" t="n">
        <v>9.3</v>
      </c>
      <c r="F28" s="40" t="n">
        <v>7.4</v>
      </c>
      <c r="G28" s="40" t="n">
        <v>7.8</v>
      </c>
      <c r="H28" s="40" t="n">
        <v>7.7</v>
      </c>
      <c r="I28" s="40" t="n">
        <v>6.6</v>
      </c>
      <c r="J28" s="40" t="n">
        <v>5.2</v>
      </c>
      <c r="L28" s="15" t="s">
        <v>71</v>
      </c>
      <c r="M28" s="46" t="n">
        <f aca="false">D28*1000/$C28</f>
        <v>0.0758210347239613</v>
      </c>
      <c r="N28" s="46" t="n">
        <f aca="false">E28*1000/$C28</f>
        <v>0.0160623148731854</v>
      </c>
      <c r="O28" s="46" t="n">
        <f aca="false">F28*1000/$C28</f>
        <v>0.0127807666732873</v>
      </c>
      <c r="P28" s="46" t="n">
        <f aca="false">G28*1000/$C28</f>
        <v>0.0134716189258975</v>
      </c>
      <c r="Q28" s="46" t="n">
        <f aca="false">H28*1000/$C28</f>
        <v>0.0132989058627449</v>
      </c>
      <c r="R28" s="46" t="n">
        <f aca="false">I28*1000/$C28</f>
        <v>0.0113990621680671</v>
      </c>
      <c r="S28" s="46" t="n">
        <f aca="false">J28*1000/$C28</f>
        <v>0.0089810792839316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M29</f>
        <v>340175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64569706768575</v>
      </c>
      <c r="N29" s="16" t="n">
        <f aca="false">E29*1000/$C29</f>
        <v>0.000293966340853972</v>
      </c>
      <c r="O29" s="16" t="n">
        <f aca="false">F29*1000/$C29</f>
        <v>0.000293966340853972</v>
      </c>
      <c r="P29" s="16" t="n">
        <f aca="false">G29*1000/$C29</f>
        <v>0.000587932681707944</v>
      </c>
      <c r="Q29" s="16" t="n">
        <f aca="false">H29*1000/$C29</f>
        <v>0.000293966340853972</v>
      </c>
      <c r="R29" s="16" t="n">
        <f aca="false">I29*1000/$C29</f>
        <v>0.000293966340853972</v>
      </c>
      <c r="S29" s="16" t="n">
        <f aca="false">J29*1000/$C29</f>
        <v>0.000293966340853972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M30</f>
        <v>58835</v>
      </c>
      <c r="D30" s="42" t="n">
        <v>1.1</v>
      </c>
      <c r="E30" s="42" t="n">
        <v>0.3</v>
      </c>
      <c r="F30" s="42" t="n">
        <v>0.2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6963542109289</v>
      </c>
      <c r="N30" s="16" t="n">
        <f aca="false">E30*1000/$C30</f>
        <v>0.00509900569388969</v>
      </c>
      <c r="O30" s="16" t="n">
        <f aca="false">F30*1000/$C30</f>
        <v>0.00339933712925979</v>
      </c>
      <c r="P30" s="16" t="n">
        <f aca="false">G30*1000/$C30</f>
        <v>0.00339933712925979</v>
      </c>
      <c r="Q30" s="16" t="n">
        <f aca="false">H30*1000/$C30</f>
        <v>0.00339933712925979</v>
      </c>
      <c r="R30" s="16" t="n">
        <f aca="false">I30*1000/$C30</f>
        <v>0.0016996685646299</v>
      </c>
      <c r="S30" s="16" t="n">
        <f aca="false">J30*1000/$C30</f>
        <v>0.0016996685646299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M31</f>
        <v>56108</v>
      </c>
      <c r="D31" s="42" t="n">
        <v>2.4</v>
      </c>
      <c r="E31" s="42" t="n">
        <v>0.7</v>
      </c>
      <c r="F31" s="42" t="n">
        <v>0.4</v>
      </c>
      <c r="G31" s="42" t="n">
        <v>0.5</v>
      </c>
      <c r="H31" s="42" t="n">
        <v>0.4</v>
      </c>
      <c r="I31" s="42" t="n">
        <v>0.3</v>
      </c>
      <c r="J31" s="42" t="n">
        <v>0.2</v>
      </c>
      <c r="L31" s="17" t="s">
        <v>51</v>
      </c>
      <c r="M31" s="16" t="n">
        <f aca="false">D31*1000/$C31</f>
        <v>0.0427746488914237</v>
      </c>
      <c r="N31" s="16" t="n">
        <f aca="false">E31*1000/$C31</f>
        <v>0.0124759392599986</v>
      </c>
      <c r="O31" s="16" t="n">
        <f aca="false">F31*1000/$C31</f>
        <v>0.00712910814857061</v>
      </c>
      <c r="P31" s="16" t="n">
        <f aca="false">G31*1000/$C31</f>
        <v>0.00891138518571327</v>
      </c>
      <c r="Q31" s="16" t="n">
        <f aca="false">H31*1000/$C31</f>
        <v>0.00712910814857061</v>
      </c>
      <c r="R31" s="16" t="n">
        <f aca="false">I31*1000/$C31</f>
        <v>0.00534683111142796</v>
      </c>
      <c r="S31" s="16" t="n">
        <f aca="false">J31*1000/$C31</f>
        <v>0.00356455407428531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M32</f>
        <v>50115</v>
      </c>
      <c r="D32" s="42" t="n">
        <v>5.6</v>
      </c>
      <c r="E32" s="42" t="n">
        <v>1.5</v>
      </c>
      <c r="F32" s="42" t="n">
        <v>1</v>
      </c>
      <c r="G32" s="42" t="n">
        <v>0.9</v>
      </c>
      <c r="H32" s="42" t="n">
        <v>0.9</v>
      </c>
      <c r="I32" s="42" t="n">
        <v>0.7</v>
      </c>
      <c r="J32" s="42" t="n">
        <v>0.5</v>
      </c>
      <c r="L32" s="17" t="s">
        <v>52</v>
      </c>
      <c r="M32" s="16" t="n">
        <f aca="false">D32*1000/$C32</f>
        <v>0.111742991120423</v>
      </c>
      <c r="N32" s="16" t="n">
        <f aca="false">E32*1000/$C32</f>
        <v>0.0299311583358276</v>
      </c>
      <c r="O32" s="16" t="n">
        <f aca="false">F32*1000/$C32</f>
        <v>0.0199541055572184</v>
      </c>
      <c r="P32" s="16" t="n">
        <f aca="false">G32*1000/$C32</f>
        <v>0.0179586950014966</v>
      </c>
      <c r="Q32" s="16" t="n">
        <f aca="false">H32*1000/$C32</f>
        <v>0.0179586950014966</v>
      </c>
      <c r="R32" s="16" t="n">
        <f aca="false">I32*1000/$C32</f>
        <v>0.0139678738900529</v>
      </c>
      <c r="S32" s="16" t="n">
        <f aca="false">J32*1000/$C32</f>
        <v>0.0099770527786092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M33</f>
        <v>37833</v>
      </c>
      <c r="D33" s="42" t="n">
        <v>10.4</v>
      </c>
      <c r="E33" s="42" t="n">
        <v>2.8</v>
      </c>
      <c r="F33" s="42" t="n">
        <v>2</v>
      </c>
      <c r="G33" s="42" t="n">
        <v>1.7</v>
      </c>
      <c r="H33" s="42" t="n">
        <v>1.6</v>
      </c>
      <c r="I33" s="42" t="n">
        <v>1.2</v>
      </c>
      <c r="J33" s="42" t="n">
        <v>1</v>
      </c>
      <c r="L33" s="17" t="s">
        <v>53</v>
      </c>
      <c r="M33" s="16" t="n">
        <f aca="false">D33*1000/$C33</f>
        <v>0.27489228979991</v>
      </c>
      <c r="N33" s="16" t="n">
        <f aca="false">E33*1000/$C33</f>
        <v>0.0740094626384373</v>
      </c>
      <c r="O33" s="16" t="n">
        <f aca="false">F33*1000/$C33</f>
        <v>0.0528639018845981</v>
      </c>
      <c r="P33" s="16" t="n">
        <f aca="false">G33*1000/$C33</f>
        <v>0.0449343166019084</v>
      </c>
      <c r="Q33" s="16" t="n">
        <f aca="false">H33*1000/$C33</f>
        <v>0.0422911215076785</v>
      </c>
      <c r="R33" s="16" t="n">
        <f aca="false">I33*1000/$C33</f>
        <v>0.0317183411307589</v>
      </c>
      <c r="S33" s="16" t="n">
        <f aca="false">J33*1000/$C33</f>
        <v>0.0264319509422991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M34</f>
        <v>22363</v>
      </c>
      <c r="D34" s="42" t="n">
        <v>12.4</v>
      </c>
      <c r="E34" s="42" t="n">
        <v>2.6</v>
      </c>
      <c r="F34" s="42" t="n">
        <v>2.2</v>
      </c>
      <c r="G34" s="42" t="n">
        <v>2.3</v>
      </c>
      <c r="H34" s="42" t="n">
        <v>2.1</v>
      </c>
      <c r="I34" s="42" t="n">
        <v>1.8</v>
      </c>
      <c r="J34" s="42" t="n">
        <v>1.4</v>
      </c>
      <c r="L34" s="17" t="s">
        <v>54</v>
      </c>
      <c r="M34" s="16" t="n">
        <f aca="false">D34*1000/$C34</f>
        <v>0.554487322809999</v>
      </c>
      <c r="N34" s="16" t="n">
        <f aca="false">E34*1000/$C34</f>
        <v>0.116263470911774</v>
      </c>
      <c r="O34" s="16" t="n">
        <f aca="false">F34*1000/$C34</f>
        <v>0.0983767830791933</v>
      </c>
      <c r="P34" s="16" t="n">
        <f aca="false">G34*1000/$C34</f>
        <v>0.102848455037338</v>
      </c>
      <c r="Q34" s="16" t="n">
        <f aca="false">H34*1000/$C34</f>
        <v>0.0939051111210482</v>
      </c>
      <c r="R34" s="16" t="n">
        <f aca="false">I34*1000/$C34</f>
        <v>0.0804900952466127</v>
      </c>
      <c r="S34" s="16" t="n">
        <f aca="false">J34*1000/$C34</f>
        <v>0.0626034074140321</v>
      </c>
    </row>
    <row r="35" customFormat="false" ht="12.75" hidden="false" customHeight="true" outlineLevel="0" collapsed="false">
      <c r="B35" s="19" t="s">
        <v>69</v>
      </c>
      <c r="C35" s="19" t="n">
        <f aca="false">人口!M35</f>
        <v>13566</v>
      </c>
      <c r="D35" s="44" t="n">
        <v>11.2</v>
      </c>
      <c r="E35" s="44" t="n">
        <v>1.3</v>
      </c>
      <c r="F35" s="44" t="n">
        <v>1.4</v>
      </c>
      <c r="G35" s="44" t="n">
        <v>1.9</v>
      </c>
      <c r="H35" s="44" t="n">
        <v>2.4</v>
      </c>
      <c r="I35" s="44" t="n">
        <v>2.4</v>
      </c>
      <c r="J35" s="44" t="n">
        <v>1.8</v>
      </c>
      <c r="L35" s="19" t="s">
        <v>69</v>
      </c>
      <c r="M35" s="20" t="n">
        <f aca="false">D35*1000/$C35</f>
        <v>0.825593395252838</v>
      </c>
      <c r="N35" s="20" t="n">
        <f aca="false">E35*1000/$C35</f>
        <v>0.095827804806133</v>
      </c>
      <c r="O35" s="20" t="n">
        <f aca="false">F35*1000/$C35</f>
        <v>0.103199174406605</v>
      </c>
      <c r="P35" s="20" t="n">
        <f aca="false">G35*1000/$C35</f>
        <v>0.140056022408964</v>
      </c>
      <c r="Q35" s="20" t="n">
        <f aca="false">H35*1000/$C35</f>
        <v>0.176912870411322</v>
      </c>
      <c r="R35" s="20" t="n">
        <f aca="false">I35*1000/$C35</f>
        <v>0.176912870411322</v>
      </c>
      <c r="S35" s="20" t="n">
        <f aca="false">J35*1000/$C35</f>
        <v>0.13268465280849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埼玉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埼玉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埼玉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20730238607261</v>
      </c>
      <c r="AG5" s="38" t="n">
        <f aca="false">O18</f>
        <v>0.000481095357910892</v>
      </c>
      <c r="AH5" s="38" t="n">
        <f aca="false">P18</f>
        <v>0.000801825596518153</v>
      </c>
      <c r="AI5" s="38" t="n">
        <f aca="false">Q18</f>
        <v>0.000721643036866337</v>
      </c>
      <c r="AJ5" s="38" t="n">
        <f aca="false">R18</f>
        <v>0.000481095357910892</v>
      </c>
      <c r="AK5" s="38" t="n">
        <f aca="false">S18</f>
        <v>0.000320730238607261</v>
      </c>
      <c r="AM5" s="17" t="s">
        <v>49</v>
      </c>
      <c r="AN5" s="38" t="n">
        <f aca="false">N29</f>
        <v>0.000329935819234763</v>
      </c>
      <c r="AO5" s="38" t="n">
        <f aca="false">O29</f>
        <v>0.000412419774043454</v>
      </c>
      <c r="AP5" s="38" t="n">
        <f aca="false">P29</f>
        <v>0.000659871638469527</v>
      </c>
      <c r="AQ5" s="38" t="n">
        <f aca="false">Q29</f>
        <v>0.000494903728852145</v>
      </c>
      <c r="AR5" s="38" t="n">
        <f aca="false">R29</f>
        <v>0.000412419774043454</v>
      </c>
      <c r="AS5" s="38" t="n">
        <f aca="false">S29</f>
        <v>0.00024745186442607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613247</v>
      </c>
      <c r="D6" s="40" t="n">
        <v>149.9</v>
      </c>
      <c r="E6" s="40" t="n">
        <v>24.1</v>
      </c>
      <c r="F6" s="40" t="n">
        <v>28.2</v>
      </c>
      <c r="G6" s="40" t="n">
        <v>30.3</v>
      </c>
      <c r="H6" s="40" t="n">
        <v>28.9</v>
      </c>
      <c r="I6" s="40" t="n">
        <v>23.3</v>
      </c>
      <c r="J6" s="40" t="n">
        <v>15</v>
      </c>
      <c r="L6" s="15" t="s">
        <v>0</v>
      </c>
      <c r="M6" s="41" t="n">
        <f aca="false">D6*1000/$C6</f>
        <v>0.0414862310824585</v>
      </c>
      <c r="N6" s="41" t="n">
        <f aca="false">E6*1000/$C6</f>
        <v>0.0066699010612892</v>
      </c>
      <c r="O6" s="41" t="n">
        <f aca="false">F6*1000/$C6</f>
        <v>0.00780461451984877</v>
      </c>
      <c r="P6" s="41" t="n">
        <f aca="false">G6*1000/$C6</f>
        <v>0.00838580921813538</v>
      </c>
      <c r="Q6" s="41" t="n">
        <f aca="false">H6*1000/$C6</f>
        <v>0.0079983460859443</v>
      </c>
      <c r="R6" s="41" t="n">
        <f aca="false">I6*1000/$C6</f>
        <v>0.00644849355718001</v>
      </c>
      <c r="S6" s="41" t="n">
        <f aca="false">J6*1000/$C6</f>
        <v>0.00415139070204722</v>
      </c>
      <c r="AE6" s="17" t="s">
        <v>50</v>
      </c>
      <c r="AF6" s="38" t="n">
        <f aca="false">N19</f>
        <v>0.00290392368488556</v>
      </c>
      <c r="AG6" s="38" t="n">
        <f aca="false">O19</f>
        <v>0.00387189824651408</v>
      </c>
      <c r="AH6" s="38" t="n">
        <f aca="false">P19</f>
        <v>0.00580784736977112</v>
      </c>
      <c r="AI6" s="38" t="n">
        <f aca="false">Q19</f>
        <v>0.0048398728081426</v>
      </c>
      <c r="AJ6" s="38" t="n">
        <f aca="false">R19</f>
        <v>0.00338791096569982</v>
      </c>
      <c r="AK6" s="38" t="n">
        <f aca="false">S19</f>
        <v>0.00193594912325704</v>
      </c>
      <c r="AM6" s="17" t="s">
        <v>50</v>
      </c>
      <c r="AN6" s="38" t="n">
        <f aca="false">N30</f>
        <v>0.00347270454229754</v>
      </c>
      <c r="AO6" s="38" t="n">
        <f aca="false">O30</f>
        <v>0.00396880519119719</v>
      </c>
      <c r="AP6" s="38" t="n">
        <f aca="false">P30</f>
        <v>0.00446490584009684</v>
      </c>
      <c r="AQ6" s="38" t="n">
        <f aca="false">Q30</f>
        <v>0.00347270454229754</v>
      </c>
      <c r="AR6" s="38" t="n">
        <f aca="false">R30</f>
        <v>0.00248050324449824</v>
      </c>
      <c r="AS6" s="38" t="n">
        <f aca="false">S30</f>
        <v>0.0019844025955986</v>
      </c>
    </row>
    <row r="7" customFormat="false" ht="12.75" hidden="false" customHeight="true" outlineLevel="0" collapsed="false">
      <c r="B7" s="17" t="s">
        <v>49</v>
      </c>
      <c r="C7" s="39" t="n">
        <f aca="false">人口!N7</f>
        <v>2459511</v>
      </c>
      <c r="D7" s="42" t="n">
        <v>7</v>
      </c>
      <c r="E7" s="42" t="n">
        <v>0.8</v>
      </c>
      <c r="F7" s="42" t="n">
        <v>1.2</v>
      </c>
      <c r="G7" s="42" t="n">
        <v>1.8</v>
      </c>
      <c r="H7" s="42" t="n">
        <v>1.5</v>
      </c>
      <c r="I7" s="42" t="n">
        <v>1</v>
      </c>
      <c r="J7" s="42" t="n">
        <v>0.7</v>
      </c>
      <c r="L7" s="17" t="s">
        <v>49</v>
      </c>
      <c r="M7" s="16" t="n">
        <f aca="false">D7*1000/$C7</f>
        <v>0.00284609420327862</v>
      </c>
      <c r="N7" s="16" t="n">
        <f aca="false">E7*1000/$C7</f>
        <v>0.000325267908946128</v>
      </c>
      <c r="O7" s="16" t="n">
        <f aca="false">F7*1000/$C7</f>
        <v>0.000487901863419192</v>
      </c>
      <c r="P7" s="16" t="n">
        <f aca="false">G7*1000/$C7</f>
        <v>0.000731852795128788</v>
      </c>
      <c r="Q7" s="16" t="n">
        <f aca="false">H7*1000/$C7</f>
        <v>0.00060987732927399</v>
      </c>
      <c r="R7" s="16" t="n">
        <f aca="false">I7*1000/$C7</f>
        <v>0.00040658488618266</v>
      </c>
      <c r="S7" s="16" t="n">
        <f aca="false">J7*1000/$C7</f>
        <v>0.000284609420327862</v>
      </c>
      <c r="AE7" s="17" t="s">
        <v>51</v>
      </c>
      <c r="AF7" s="38" t="n">
        <f aca="false">N20</f>
        <v>0.0060557125555107</v>
      </c>
      <c r="AG7" s="38" t="n">
        <f aca="false">O20</f>
        <v>0.0080742834073476</v>
      </c>
      <c r="AH7" s="38" t="n">
        <f aca="false">P20</f>
        <v>0.0107657112097968</v>
      </c>
      <c r="AI7" s="38" t="n">
        <f aca="false">Q20</f>
        <v>0.0107657112097968</v>
      </c>
      <c r="AJ7" s="38" t="n">
        <f aca="false">R20</f>
        <v>0.0074014264567353</v>
      </c>
      <c r="AK7" s="38" t="n">
        <f aca="false">S20</f>
        <v>0.0040371417036738</v>
      </c>
      <c r="AM7" s="17" t="s">
        <v>51</v>
      </c>
      <c r="AN7" s="38" t="n">
        <f aca="false">N31</f>
        <v>0.0110182124570614</v>
      </c>
      <c r="AO7" s="38" t="n">
        <f aca="false">O31</f>
        <v>0.0103700823125284</v>
      </c>
      <c r="AP7" s="38" t="n">
        <f aca="false">P31</f>
        <v>0.0103700823125284</v>
      </c>
      <c r="AQ7" s="38" t="n">
        <f aca="false">Q31</f>
        <v>0.00842569187892929</v>
      </c>
      <c r="AR7" s="38" t="n">
        <f aca="false">R31</f>
        <v>0.00648130144533022</v>
      </c>
      <c r="AS7" s="38" t="n">
        <f aca="false">S31</f>
        <v>0.00453691101173116</v>
      </c>
    </row>
    <row r="8" customFormat="false" ht="12.75" hidden="false" customHeight="true" outlineLevel="0" collapsed="false">
      <c r="B8" s="17" t="s">
        <v>50</v>
      </c>
      <c r="C8" s="39" t="n">
        <f aca="false">人口!N8</f>
        <v>408189</v>
      </c>
      <c r="D8" s="42" t="n">
        <v>8.8</v>
      </c>
      <c r="E8" s="42" t="n">
        <v>1.3</v>
      </c>
      <c r="F8" s="42" t="n">
        <v>1.7</v>
      </c>
      <c r="G8" s="42" t="n">
        <v>2.1</v>
      </c>
      <c r="H8" s="42" t="n">
        <v>1.7</v>
      </c>
      <c r="I8" s="42" t="n">
        <v>1.2</v>
      </c>
      <c r="J8" s="42" t="n">
        <v>0.8</v>
      </c>
      <c r="L8" s="17" t="s">
        <v>50</v>
      </c>
      <c r="M8" s="16" t="n">
        <f aca="false">D8*1000/$C8</f>
        <v>0.0215586407277021</v>
      </c>
      <c r="N8" s="16" t="n">
        <f aca="false">E8*1000/$C8</f>
        <v>0.00318479919841054</v>
      </c>
      <c r="O8" s="16" t="n">
        <f aca="false">F8*1000/$C8</f>
        <v>0.00416473741330609</v>
      </c>
      <c r="P8" s="16" t="n">
        <f aca="false">G8*1000/$C8</f>
        <v>0.00514467562820164</v>
      </c>
      <c r="Q8" s="16" t="n">
        <f aca="false">H8*1000/$C8</f>
        <v>0.00416473741330609</v>
      </c>
      <c r="R8" s="16" t="n">
        <f aca="false">I8*1000/$C8</f>
        <v>0.00293981464468665</v>
      </c>
      <c r="S8" s="16" t="n">
        <f aca="false">J8*1000/$C8</f>
        <v>0.0019598764297911</v>
      </c>
      <c r="AE8" s="17" t="s">
        <v>52</v>
      </c>
      <c r="AF8" s="38" t="n">
        <f aca="false">N21</f>
        <v>0.0140285751284154</v>
      </c>
      <c r="AG8" s="38" t="n">
        <f aca="false">O21</f>
        <v>0.0172659386195882</v>
      </c>
      <c r="AH8" s="38" t="n">
        <f aca="false">P21</f>
        <v>0.0226615444382095</v>
      </c>
      <c r="AI8" s="38" t="n">
        <f aca="false">Q21</f>
        <v>0.020503302110761</v>
      </c>
      <c r="AJ8" s="38" t="n">
        <f aca="false">R21</f>
        <v>0.0161868174558639</v>
      </c>
      <c r="AK8" s="38" t="n">
        <f aca="false">S21</f>
        <v>0.0086329693097941</v>
      </c>
      <c r="AM8" s="17" t="s">
        <v>52</v>
      </c>
      <c r="AN8" s="38" t="n">
        <f aca="false">N32</f>
        <v>0.0315872598052119</v>
      </c>
      <c r="AO8" s="38" t="n">
        <f aca="false">O32</f>
        <v>0.0280775642712995</v>
      </c>
      <c r="AP8" s="38" t="n">
        <f aca="false">P32</f>
        <v>0.0236904448539089</v>
      </c>
      <c r="AQ8" s="38" t="n">
        <f aca="false">Q32</f>
        <v>0.0210581732034746</v>
      </c>
      <c r="AR8" s="38" t="n">
        <f aca="false">R32</f>
        <v>0.015793629902606</v>
      </c>
      <c r="AS8" s="38" t="n">
        <f aca="false">S32</f>
        <v>0.0114065104852154</v>
      </c>
    </row>
    <row r="9" customFormat="false" ht="12.75" hidden="false" customHeight="true" outlineLevel="0" collapsed="false">
      <c r="B9" s="17" t="s">
        <v>51</v>
      </c>
      <c r="C9" s="39" t="n">
        <f aca="false">人口!N9</f>
        <v>302910</v>
      </c>
      <c r="D9" s="42" t="n">
        <v>15</v>
      </c>
      <c r="E9" s="42" t="n">
        <v>2.6</v>
      </c>
      <c r="F9" s="42" t="n">
        <v>2.9</v>
      </c>
      <c r="G9" s="42" t="n">
        <v>3.2</v>
      </c>
      <c r="H9" s="42" t="n">
        <v>2.9</v>
      </c>
      <c r="I9" s="42" t="n">
        <v>2.1</v>
      </c>
      <c r="J9" s="42" t="n">
        <v>1.3</v>
      </c>
      <c r="L9" s="17" t="s">
        <v>51</v>
      </c>
      <c r="M9" s="16" t="n">
        <f aca="false">D9*1000/$C9</f>
        <v>0.049519659304744</v>
      </c>
      <c r="N9" s="16" t="n">
        <f aca="false">E9*1000/$C9</f>
        <v>0.00858340761282229</v>
      </c>
      <c r="O9" s="16" t="n">
        <f aca="false">F9*1000/$C9</f>
        <v>0.00957380079891717</v>
      </c>
      <c r="P9" s="16" t="n">
        <f aca="false">G9*1000/$C9</f>
        <v>0.0105641939850121</v>
      </c>
      <c r="Q9" s="16" t="n">
        <f aca="false">H9*1000/$C9</f>
        <v>0.00957380079891717</v>
      </c>
      <c r="R9" s="16" t="n">
        <f aca="false">I9*1000/$C9</f>
        <v>0.00693275230266416</v>
      </c>
      <c r="S9" s="16" t="n">
        <f aca="false">J9*1000/$C9</f>
        <v>0.00429170380641115</v>
      </c>
      <c r="AE9" s="17" t="s">
        <v>53</v>
      </c>
      <c r="AF9" s="38" t="n">
        <f aca="false">N22</f>
        <v>0.036625301620131</v>
      </c>
      <c r="AG9" s="38" t="n">
        <f aca="false">O22</f>
        <v>0.0409341606342641</v>
      </c>
      <c r="AH9" s="38" t="n">
        <f aca="false">P22</f>
        <v>0.0452430196483971</v>
      </c>
      <c r="AI9" s="38" t="n">
        <f aca="false">Q22</f>
        <v>0.0430885901413306</v>
      </c>
      <c r="AJ9" s="38" t="n">
        <f aca="false">R22</f>
        <v>0.0323164426059979</v>
      </c>
      <c r="AK9" s="38" t="n">
        <f aca="false">S22</f>
        <v>0.0172354360565322</v>
      </c>
      <c r="AM9" s="17" t="s">
        <v>53</v>
      </c>
      <c r="AN9" s="38" t="n">
        <f aca="false">N33</f>
        <v>0.0637676894023005</v>
      </c>
      <c r="AO9" s="38" t="n">
        <f aca="false">O33</f>
        <v>0.0625413876830255</v>
      </c>
      <c r="AP9" s="38" t="n">
        <f aca="false">P33</f>
        <v>0.0539572756481005</v>
      </c>
      <c r="AQ9" s="38" t="n">
        <f aca="false">Q33</f>
        <v>0.0490520687710004</v>
      </c>
      <c r="AR9" s="38" t="n">
        <f aca="false">R33</f>
        <v>0.0380153532975253</v>
      </c>
      <c r="AS9" s="38" t="n">
        <f aca="false">S33</f>
        <v>0.0257523361047752</v>
      </c>
    </row>
    <row r="10" customFormat="false" ht="12.75" hidden="false" customHeight="true" outlineLevel="0" collapsed="false">
      <c r="B10" s="17" t="s">
        <v>52</v>
      </c>
      <c r="C10" s="39" t="n">
        <f aca="false">人口!N10</f>
        <v>206638</v>
      </c>
      <c r="D10" s="42" t="n">
        <v>24.3</v>
      </c>
      <c r="E10" s="42" t="n">
        <v>4.9</v>
      </c>
      <c r="F10" s="42" t="n">
        <v>4.9</v>
      </c>
      <c r="G10" s="42" t="n">
        <v>4.8</v>
      </c>
      <c r="H10" s="42" t="n">
        <v>4.3</v>
      </c>
      <c r="I10" s="42" t="n">
        <v>3.3</v>
      </c>
      <c r="J10" s="42" t="n">
        <v>2.1</v>
      </c>
      <c r="L10" s="17" t="s">
        <v>52</v>
      </c>
      <c r="M10" s="16" t="n">
        <f aca="false">D10*1000/$C10</f>
        <v>0.117596956997261</v>
      </c>
      <c r="N10" s="16" t="n">
        <f aca="false">E10*1000/$C10</f>
        <v>0.0237129666373078</v>
      </c>
      <c r="O10" s="16" t="n">
        <f aca="false">F10*1000/$C10</f>
        <v>0.0237129666373078</v>
      </c>
      <c r="P10" s="16" t="n">
        <f aca="false">G10*1000/$C10</f>
        <v>0.0232290285426688</v>
      </c>
      <c r="Q10" s="16" t="n">
        <f aca="false">H10*1000/$C10</f>
        <v>0.0208093380694742</v>
      </c>
      <c r="R10" s="16" t="n">
        <f aca="false">I10*1000/$C10</f>
        <v>0.0159699571230848</v>
      </c>
      <c r="S10" s="16" t="n">
        <f aca="false">J10*1000/$C10</f>
        <v>0.0101626999874176</v>
      </c>
      <c r="AE10" s="17" t="s">
        <v>54</v>
      </c>
      <c r="AF10" s="38" t="n">
        <f aca="false">N23</f>
        <v>0.0522292388775462</v>
      </c>
      <c r="AG10" s="38" t="n">
        <f aca="false">O23</f>
        <v>0.0664735767532406</v>
      </c>
      <c r="AH10" s="38" t="n">
        <f aca="false">P23</f>
        <v>0.0759698020037035</v>
      </c>
      <c r="AI10" s="38" t="n">
        <f aca="false">Q23</f>
        <v>0.0712216893784721</v>
      </c>
      <c r="AJ10" s="38" t="n">
        <f aca="false">R23</f>
        <v>0.0522292388775462</v>
      </c>
      <c r="AK10" s="38" t="n">
        <f aca="false">S23</f>
        <v>0.0237405631261574</v>
      </c>
      <c r="AM10" s="17" t="s">
        <v>54</v>
      </c>
      <c r="AN10" s="38" t="n">
        <f aca="false">N34</f>
        <v>0.0902397506101438</v>
      </c>
      <c r="AO10" s="38" t="n">
        <f aca="false">O34</f>
        <v>0.108697881416764</v>
      </c>
      <c r="AP10" s="38" t="n">
        <f aca="false">P34</f>
        <v>0.102545171147891</v>
      </c>
      <c r="AQ10" s="38" t="n">
        <f aca="false">Q34</f>
        <v>0.098443364301975</v>
      </c>
      <c r="AR10" s="38" t="n">
        <f aca="false">R34</f>
        <v>0.0820361369183125</v>
      </c>
      <c r="AS10" s="38" t="n">
        <f aca="false">S34</f>
        <v>0.0553743924198609</v>
      </c>
    </row>
    <row r="11" customFormat="false" ht="12.75" hidden="false" customHeight="true" outlineLevel="0" collapsed="false">
      <c r="B11" s="17" t="s">
        <v>53</v>
      </c>
      <c r="C11" s="39" t="n">
        <f aca="false">人口!N11</f>
        <v>127962</v>
      </c>
      <c r="D11" s="42" t="n">
        <v>33.7</v>
      </c>
      <c r="E11" s="42" t="n">
        <v>6.7</v>
      </c>
      <c r="F11" s="42" t="n">
        <v>7</v>
      </c>
      <c r="G11" s="42" t="n">
        <v>6.5</v>
      </c>
      <c r="H11" s="42" t="n">
        <v>6</v>
      </c>
      <c r="I11" s="42" t="n">
        <v>4.6</v>
      </c>
      <c r="J11" s="42" t="n">
        <v>2.9</v>
      </c>
      <c r="L11" s="17" t="s">
        <v>53</v>
      </c>
      <c r="M11" s="16" t="n">
        <f aca="false">D11*1000/$C11</f>
        <v>0.263359434832216</v>
      </c>
      <c r="N11" s="16" t="n">
        <f aca="false">E11*1000/$C11</f>
        <v>0.0523592941654554</v>
      </c>
      <c r="O11" s="16" t="n">
        <f aca="false">F11*1000/$C11</f>
        <v>0.0547037401728638</v>
      </c>
      <c r="P11" s="16" t="n">
        <f aca="false">G11*1000/$C11</f>
        <v>0.0507963301605164</v>
      </c>
      <c r="Q11" s="16" t="n">
        <f aca="false">H11*1000/$C11</f>
        <v>0.046888920148169</v>
      </c>
      <c r="R11" s="16" t="n">
        <f aca="false">I11*1000/$C11</f>
        <v>0.0359481721135962</v>
      </c>
      <c r="S11" s="16" t="n">
        <f aca="false">J11*1000/$C11</f>
        <v>0.022662978071615</v>
      </c>
      <c r="AE11" s="19" t="s">
        <v>69</v>
      </c>
      <c r="AF11" s="43" t="n">
        <f aca="false">N24</f>
        <v>0.0652244809218393</v>
      </c>
      <c r="AG11" s="43" t="n">
        <f aca="false">O24</f>
        <v>0.097836721382759</v>
      </c>
      <c r="AH11" s="43" t="n">
        <f aca="false">P24</f>
        <v>0.130448961843679</v>
      </c>
      <c r="AI11" s="43" t="n">
        <f aca="false">Q24</f>
        <v>0.119578215023372</v>
      </c>
      <c r="AJ11" s="43" t="n">
        <f aca="false">R24</f>
        <v>0.108707468203066</v>
      </c>
      <c r="AK11" s="43" t="n">
        <f aca="false">S24</f>
        <v>0.0434829872812262</v>
      </c>
      <c r="AM11" s="19" t="s">
        <v>69</v>
      </c>
      <c r="AN11" s="43" t="n">
        <f aca="false">N35</f>
        <v>0.0620304638500241</v>
      </c>
      <c r="AO11" s="43" t="n">
        <f aca="false">O35</f>
        <v>0.110276380177821</v>
      </c>
      <c r="AP11" s="43" t="n">
        <f aca="false">P35</f>
        <v>0.14473774898339</v>
      </c>
      <c r="AQ11" s="43" t="n">
        <f aca="false">Q35</f>
        <v>0.172306844027845</v>
      </c>
      <c r="AR11" s="43" t="n">
        <f aca="false">R35</f>
        <v>0.175752980908402</v>
      </c>
      <c r="AS11" s="43" t="n">
        <f aca="false">S35</f>
        <v>0.124060927700048</v>
      </c>
    </row>
    <row r="12" customFormat="false" ht="12.75" hidden="false" customHeight="true" outlineLevel="0" collapsed="false">
      <c r="B12" s="17" t="s">
        <v>54</v>
      </c>
      <c r="C12" s="39" t="n">
        <f aca="false">人口!N12</f>
        <v>69820</v>
      </c>
      <c r="D12" s="42" t="n">
        <v>33.2</v>
      </c>
      <c r="E12" s="42" t="n">
        <v>5.4</v>
      </c>
      <c r="F12" s="42" t="n">
        <v>6.6</v>
      </c>
      <c r="G12" s="42" t="n">
        <v>6.6</v>
      </c>
      <c r="H12" s="42" t="n">
        <v>6.3</v>
      </c>
      <c r="I12" s="42" t="n">
        <v>5.1</v>
      </c>
      <c r="J12" s="42" t="n">
        <v>3.2</v>
      </c>
      <c r="L12" s="17" t="s">
        <v>54</v>
      </c>
      <c r="M12" s="16" t="n">
        <f aca="false">D12*1000/$C12</f>
        <v>0.475508450300773</v>
      </c>
      <c r="N12" s="16" t="n">
        <f aca="false">E12*1000/$C12</f>
        <v>0.0773417358922945</v>
      </c>
      <c r="O12" s="16" t="n">
        <f aca="false">F12*1000/$C12</f>
        <v>0.0945287883128044</v>
      </c>
      <c r="P12" s="16" t="n">
        <f aca="false">G12*1000/$C12</f>
        <v>0.0945287883128044</v>
      </c>
      <c r="Q12" s="16" t="n">
        <f aca="false">H12*1000/$C12</f>
        <v>0.0902320252076769</v>
      </c>
      <c r="R12" s="16" t="n">
        <f aca="false">I12*1000/$C12</f>
        <v>0.073044972787167</v>
      </c>
      <c r="S12" s="16" t="n">
        <f aca="false">J12*1000/$C12</f>
        <v>0.0458321397880264</v>
      </c>
    </row>
    <row r="13" customFormat="false" ht="12.75" hidden="false" customHeight="true" outlineLevel="0" collapsed="false">
      <c r="B13" s="19" t="s">
        <v>69</v>
      </c>
      <c r="C13" s="19" t="n">
        <f aca="false">人口!N13</f>
        <v>38217</v>
      </c>
      <c r="D13" s="44" t="n">
        <v>27.9</v>
      </c>
      <c r="E13" s="44" t="n">
        <v>2.3</v>
      </c>
      <c r="F13" s="44" t="n">
        <v>4</v>
      </c>
      <c r="G13" s="44" t="n">
        <v>5.4</v>
      </c>
      <c r="H13" s="44" t="n">
        <v>6.1</v>
      </c>
      <c r="I13" s="44" t="n">
        <v>6.1</v>
      </c>
      <c r="J13" s="44" t="n">
        <v>4.1</v>
      </c>
      <c r="L13" s="19" t="s">
        <v>69</v>
      </c>
      <c r="M13" s="20" t="n">
        <f aca="false">D13*1000/$C13</f>
        <v>0.730041604521548</v>
      </c>
      <c r="N13" s="20" t="n">
        <f aca="false">E13*1000/$C13</f>
        <v>0.0601826412329592</v>
      </c>
      <c r="O13" s="20" t="n">
        <f aca="false">F13*1000/$C13</f>
        <v>0.104665463013842</v>
      </c>
      <c r="P13" s="20" t="n">
        <f aca="false">G13*1000/$C13</f>
        <v>0.141298375068687</v>
      </c>
      <c r="Q13" s="20" t="n">
        <f aca="false">H13*1000/$C13</f>
        <v>0.159614831096109</v>
      </c>
      <c r="R13" s="20" t="n">
        <f aca="false">I13*1000/$C13</f>
        <v>0.159614831096109</v>
      </c>
      <c r="S13" s="20" t="n">
        <f aca="false">J13*1000/$C13</f>
        <v>0.10728209958918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埼玉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29935819234763</v>
      </c>
      <c r="AG16" s="38" t="n">
        <f aca="false">O29</f>
        <v>0.000412419774043454</v>
      </c>
      <c r="AH16" s="38" t="n">
        <f aca="false">P29</f>
        <v>0.000659871638469527</v>
      </c>
      <c r="AI16" s="38" t="n">
        <f aca="false">Q29</f>
        <v>0.000494903728852145</v>
      </c>
      <c r="AJ16" s="38" t="n">
        <f aca="false">R29</f>
        <v>0.000412419774043454</v>
      </c>
      <c r="AK16" s="38" t="n">
        <f aca="false">S29</f>
        <v>0.000247451864426073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771735</v>
      </c>
      <c r="D17" s="40" t="n">
        <v>47.2</v>
      </c>
      <c r="E17" s="40" t="n">
        <v>6.6</v>
      </c>
      <c r="F17" s="40" t="n">
        <v>8.5</v>
      </c>
      <c r="G17" s="40" t="n">
        <v>10.8</v>
      </c>
      <c r="H17" s="40" t="n">
        <v>10.1</v>
      </c>
      <c r="I17" s="40" t="n">
        <v>7.3</v>
      </c>
      <c r="J17" s="40" t="n">
        <v>3.9</v>
      </c>
      <c r="L17" s="15" t="s">
        <v>70</v>
      </c>
      <c r="M17" s="46" t="n">
        <f aca="false">D17*1000/$C17</f>
        <v>0.0266405529043565</v>
      </c>
      <c r="N17" s="46" t="n">
        <f aca="false">E17*1000/$C17</f>
        <v>0.00372516205866001</v>
      </c>
      <c r="O17" s="46" t="n">
        <f aca="false">F17*1000/$C17</f>
        <v>0.00479755719675911</v>
      </c>
      <c r="P17" s="46" t="n">
        <f aca="false">G17*1000/$C17</f>
        <v>0.00609571973235275</v>
      </c>
      <c r="Q17" s="46" t="n">
        <f aca="false">H17*1000/$C17</f>
        <v>0.00570062678673729</v>
      </c>
      <c r="R17" s="46" t="n">
        <f aca="false">I17*1000/$C17</f>
        <v>0.00412025500427547</v>
      </c>
      <c r="S17" s="46" t="n">
        <f aca="false">J17*1000/$C17</f>
        <v>0.00220123212557183</v>
      </c>
      <c r="AE17" s="17" t="s">
        <v>50</v>
      </c>
      <c r="AF17" s="38" t="n">
        <f aca="false">N30</f>
        <v>0.00347270454229754</v>
      </c>
      <c r="AG17" s="38" t="n">
        <f aca="false">O30</f>
        <v>0.00396880519119719</v>
      </c>
      <c r="AH17" s="38" t="n">
        <f aca="false">P30</f>
        <v>0.00446490584009684</v>
      </c>
      <c r="AI17" s="38" t="n">
        <f aca="false">Q30</f>
        <v>0.00347270454229754</v>
      </c>
      <c r="AJ17" s="38" t="n">
        <f aca="false">R30</f>
        <v>0.00248050324449824</v>
      </c>
      <c r="AK17" s="38" t="n">
        <f aca="false">S30</f>
        <v>0.0019844025955986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N18</f>
        <v>1247154</v>
      </c>
      <c r="D18" s="42" t="n">
        <v>3.9</v>
      </c>
      <c r="E18" s="42" t="n">
        <v>0.4</v>
      </c>
      <c r="F18" s="42" t="n">
        <v>0.6</v>
      </c>
      <c r="G18" s="42" t="n">
        <v>1</v>
      </c>
      <c r="H18" s="42" t="n">
        <v>0.9</v>
      </c>
      <c r="I18" s="42" t="n">
        <v>0.6</v>
      </c>
      <c r="J18" s="42" t="n">
        <v>0.4</v>
      </c>
      <c r="L18" s="17" t="s">
        <v>49</v>
      </c>
      <c r="M18" s="16" t="n">
        <f aca="false">D18*1000/$C18</f>
        <v>0.0031271198264208</v>
      </c>
      <c r="N18" s="16" t="n">
        <f aca="false">E18*1000/$C18</f>
        <v>0.000320730238607261</v>
      </c>
      <c r="O18" s="16" t="n">
        <f aca="false">F18*1000/$C18</f>
        <v>0.000481095357910892</v>
      </c>
      <c r="P18" s="16" t="n">
        <f aca="false">G18*1000/$C18</f>
        <v>0.000801825596518153</v>
      </c>
      <c r="Q18" s="16" t="n">
        <f aca="false">H18*1000/$C18</f>
        <v>0.000721643036866337</v>
      </c>
      <c r="R18" s="16" t="n">
        <f aca="false">I18*1000/$C18</f>
        <v>0.000481095357910892</v>
      </c>
      <c r="S18" s="16" t="n">
        <f aca="false">J18*1000/$C18</f>
        <v>0.000320730238607261</v>
      </c>
      <c r="AE18" s="17" t="s">
        <v>51</v>
      </c>
      <c r="AF18" s="38" t="n">
        <f aca="false">N31</f>
        <v>0.0110182124570614</v>
      </c>
      <c r="AG18" s="38" t="n">
        <f aca="false">O31</f>
        <v>0.0103700823125284</v>
      </c>
      <c r="AH18" s="38" t="n">
        <f aca="false">P31</f>
        <v>0.0103700823125284</v>
      </c>
      <c r="AI18" s="38" t="n">
        <f aca="false">Q31</f>
        <v>0.00842569187892929</v>
      </c>
      <c r="AJ18" s="38" t="n">
        <f aca="false">R31</f>
        <v>0.00648130144533022</v>
      </c>
      <c r="AK18" s="38" t="n">
        <f aca="false">S31</f>
        <v>0.00453691101173116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N19</f>
        <v>206617</v>
      </c>
      <c r="D19" s="42" t="n">
        <v>4.8</v>
      </c>
      <c r="E19" s="42" t="n">
        <v>0.6</v>
      </c>
      <c r="F19" s="42" t="n">
        <v>0.8</v>
      </c>
      <c r="G19" s="42" t="n">
        <v>1.2</v>
      </c>
      <c r="H19" s="42" t="n">
        <v>1</v>
      </c>
      <c r="I19" s="42" t="n">
        <v>0.7</v>
      </c>
      <c r="J19" s="42" t="n">
        <v>0.4</v>
      </c>
      <c r="L19" s="17" t="s">
        <v>50</v>
      </c>
      <c r="M19" s="16" t="n">
        <f aca="false">D19*1000/$C19</f>
        <v>0.0232313894790845</v>
      </c>
      <c r="N19" s="16" t="n">
        <f aca="false">E19*1000/$C19</f>
        <v>0.00290392368488556</v>
      </c>
      <c r="O19" s="16" t="n">
        <f aca="false">F19*1000/$C19</f>
        <v>0.00387189824651408</v>
      </c>
      <c r="P19" s="16" t="n">
        <f aca="false">G19*1000/$C19</f>
        <v>0.00580784736977112</v>
      </c>
      <c r="Q19" s="16" t="n">
        <f aca="false">H19*1000/$C19</f>
        <v>0.0048398728081426</v>
      </c>
      <c r="R19" s="16" t="n">
        <f aca="false">I19*1000/$C19</f>
        <v>0.00338791096569982</v>
      </c>
      <c r="S19" s="16" t="n">
        <f aca="false">J19*1000/$C19</f>
        <v>0.00193594912325704</v>
      </c>
      <c r="AE19" s="17" t="s">
        <v>52</v>
      </c>
      <c r="AF19" s="38" t="n">
        <f aca="false">N32</f>
        <v>0.0315872598052119</v>
      </c>
      <c r="AG19" s="38" t="n">
        <f aca="false">O32</f>
        <v>0.0280775642712995</v>
      </c>
      <c r="AH19" s="38" t="n">
        <f aca="false">P32</f>
        <v>0.0236904448539089</v>
      </c>
      <c r="AI19" s="38" t="n">
        <f aca="false">Q32</f>
        <v>0.0210581732034746</v>
      </c>
      <c r="AJ19" s="38" t="n">
        <f aca="false">R32</f>
        <v>0.015793629902606</v>
      </c>
      <c r="AK19" s="38" t="n">
        <f aca="false">S32</f>
        <v>0.0114065104852154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N20</f>
        <v>148620</v>
      </c>
      <c r="D20" s="42" t="n">
        <v>7</v>
      </c>
      <c r="E20" s="42" t="n">
        <v>0.9</v>
      </c>
      <c r="F20" s="42" t="n">
        <v>1.2</v>
      </c>
      <c r="G20" s="42" t="n">
        <v>1.6</v>
      </c>
      <c r="H20" s="42" t="n">
        <v>1.6</v>
      </c>
      <c r="I20" s="42" t="n">
        <v>1.1</v>
      </c>
      <c r="J20" s="42" t="n">
        <v>0.6</v>
      </c>
      <c r="L20" s="17" t="s">
        <v>51</v>
      </c>
      <c r="M20" s="16" t="n">
        <f aca="false">D20*1000/$C20</f>
        <v>0.047099986542861</v>
      </c>
      <c r="N20" s="16" t="n">
        <f aca="false">E20*1000/$C20</f>
        <v>0.0060557125555107</v>
      </c>
      <c r="O20" s="16" t="n">
        <f aca="false">F20*1000/$C20</f>
        <v>0.0080742834073476</v>
      </c>
      <c r="P20" s="16" t="n">
        <f aca="false">G20*1000/$C20</f>
        <v>0.0107657112097968</v>
      </c>
      <c r="Q20" s="16" t="n">
        <f aca="false">H20*1000/$C20</f>
        <v>0.0107657112097968</v>
      </c>
      <c r="R20" s="16" t="n">
        <f aca="false">I20*1000/$C20</f>
        <v>0.0074014264567353</v>
      </c>
      <c r="S20" s="16" t="n">
        <f aca="false">J20*1000/$C20</f>
        <v>0.0040371417036738</v>
      </c>
      <c r="AE20" s="17" t="s">
        <v>53</v>
      </c>
      <c r="AF20" s="38" t="n">
        <f aca="false">N33</f>
        <v>0.0637676894023005</v>
      </c>
      <c r="AG20" s="38" t="n">
        <f aca="false">O33</f>
        <v>0.0625413876830255</v>
      </c>
      <c r="AH20" s="38" t="n">
        <f aca="false">P33</f>
        <v>0.0539572756481005</v>
      </c>
      <c r="AI20" s="38" t="n">
        <f aca="false">Q33</f>
        <v>0.0490520687710004</v>
      </c>
      <c r="AJ20" s="38" t="n">
        <f aca="false">R33</f>
        <v>0.0380153532975253</v>
      </c>
      <c r="AK20" s="38" t="n">
        <f aca="false">S33</f>
        <v>0.0257523361047752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N21</f>
        <v>92668</v>
      </c>
      <c r="D21" s="42" t="n">
        <v>9.3</v>
      </c>
      <c r="E21" s="42" t="n">
        <v>1.3</v>
      </c>
      <c r="F21" s="42" t="n">
        <v>1.6</v>
      </c>
      <c r="G21" s="42" t="n">
        <v>2.1</v>
      </c>
      <c r="H21" s="42" t="n">
        <v>1.9</v>
      </c>
      <c r="I21" s="42" t="n">
        <v>1.5</v>
      </c>
      <c r="J21" s="42" t="n">
        <v>0.8</v>
      </c>
      <c r="L21" s="17" t="s">
        <v>52</v>
      </c>
      <c r="M21" s="16" t="n">
        <f aca="false">D21*1000/$C21</f>
        <v>0.100358268226356</v>
      </c>
      <c r="N21" s="16" t="n">
        <f aca="false">E21*1000/$C21</f>
        <v>0.0140285751284154</v>
      </c>
      <c r="O21" s="16" t="n">
        <f aca="false">F21*1000/$C21</f>
        <v>0.0172659386195882</v>
      </c>
      <c r="P21" s="16" t="n">
        <f aca="false">G21*1000/$C21</f>
        <v>0.0226615444382095</v>
      </c>
      <c r="Q21" s="16" t="n">
        <f aca="false">H21*1000/$C21</f>
        <v>0.020503302110761</v>
      </c>
      <c r="R21" s="16" t="n">
        <f aca="false">I21*1000/$C21</f>
        <v>0.0161868174558639</v>
      </c>
      <c r="S21" s="16" t="n">
        <f aca="false">J21*1000/$C21</f>
        <v>0.0086329693097941</v>
      </c>
      <c r="AE21" s="17" t="s">
        <v>54</v>
      </c>
      <c r="AF21" s="38" t="n">
        <f aca="false">N34</f>
        <v>0.0902397506101438</v>
      </c>
      <c r="AG21" s="38" t="n">
        <f aca="false">O34</f>
        <v>0.108697881416764</v>
      </c>
      <c r="AH21" s="38" t="n">
        <f aca="false">P34</f>
        <v>0.102545171147891</v>
      </c>
      <c r="AI21" s="38" t="n">
        <f aca="false">Q34</f>
        <v>0.098443364301975</v>
      </c>
      <c r="AJ21" s="38" t="n">
        <f aca="false">R34</f>
        <v>0.0820361369183125</v>
      </c>
      <c r="AK21" s="38" t="n">
        <f aca="false">S34</f>
        <v>0.0553743924198609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N22</f>
        <v>46416</v>
      </c>
      <c r="D22" s="42" t="n">
        <v>10</v>
      </c>
      <c r="E22" s="42" t="n">
        <v>1.7</v>
      </c>
      <c r="F22" s="42" t="n">
        <v>1.9</v>
      </c>
      <c r="G22" s="42" t="n">
        <v>2.1</v>
      </c>
      <c r="H22" s="42" t="n">
        <v>2</v>
      </c>
      <c r="I22" s="42" t="n">
        <v>1.5</v>
      </c>
      <c r="J22" s="42" t="n">
        <v>0.8</v>
      </c>
      <c r="L22" s="17" t="s">
        <v>53</v>
      </c>
      <c r="M22" s="16" t="n">
        <f aca="false">D22*1000/$C22</f>
        <v>0.215442950706653</v>
      </c>
      <c r="N22" s="16" t="n">
        <f aca="false">E22*1000/$C22</f>
        <v>0.036625301620131</v>
      </c>
      <c r="O22" s="16" t="n">
        <f aca="false">F22*1000/$C22</f>
        <v>0.0409341606342641</v>
      </c>
      <c r="P22" s="16" t="n">
        <f aca="false">G22*1000/$C22</f>
        <v>0.0452430196483971</v>
      </c>
      <c r="Q22" s="16" t="n">
        <f aca="false">H22*1000/$C22</f>
        <v>0.0430885901413306</v>
      </c>
      <c r="R22" s="16" t="n">
        <f aca="false">I22*1000/$C22</f>
        <v>0.0323164426059979</v>
      </c>
      <c r="S22" s="16" t="n">
        <f aca="false">J22*1000/$C22</f>
        <v>0.0172354360565322</v>
      </c>
      <c r="AE22" s="19" t="s">
        <v>69</v>
      </c>
      <c r="AF22" s="43" t="n">
        <f aca="false">N35</f>
        <v>0.0620304638500241</v>
      </c>
      <c r="AG22" s="43" t="n">
        <f aca="false">O35</f>
        <v>0.110276380177821</v>
      </c>
      <c r="AH22" s="43" t="n">
        <f aca="false">P35</f>
        <v>0.14473774898339</v>
      </c>
      <c r="AI22" s="43" t="n">
        <f aca="false">Q35</f>
        <v>0.172306844027845</v>
      </c>
      <c r="AJ22" s="43" t="n">
        <f aca="false">R35</f>
        <v>0.175752980908402</v>
      </c>
      <c r="AK22" s="43" t="n">
        <f aca="false">S35</f>
        <v>0.124060927700048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N23</f>
        <v>21061</v>
      </c>
      <c r="D23" s="42" t="n">
        <v>7.1</v>
      </c>
      <c r="E23" s="42" t="n">
        <v>1.1</v>
      </c>
      <c r="F23" s="42" t="n">
        <v>1.4</v>
      </c>
      <c r="G23" s="42" t="n">
        <v>1.6</v>
      </c>
      <c r="H23" s="42" t="n">
        <v>1.5</v>
      </c>
      <c r="I23" s="42" t="n">
        <v>1.1</v>
      </c>
      <c r="J23" s="42" t="n">
        <v>0.5</v>
      </c>
      <c r="L23" s="17" t="s">
        <v>54</v>
      </c>
      <c r="M23" s="16" t="n">
        <f aca="false">D23*1000/$C23</f>
        <v>0.337115996391434</v>
      </c>
      <c r="N23" s="16" t="n">
        <f aca="false">E23*1000/$C23</f>
        <v>0.0522292388775462</v>
      </c>
      <c r="O23" s="16" t="n">
        <f aca="false">F23*1000/$C23</f>
        <v>0.0664735767532406</v>
      </c>
      <c r="P23" s="16" t="n">
        <f aca="false">G23*1000/$C23</f>
        <v>0.0759698020037035</v>
      </c>
      <c r="Q23" s="16" t="n">
        <f aca="false">H23*1000/$C23</f>
        <v>0.0712216893784721</v>
      </c>
      <c r="R23" s="16" t="n">
        <f aca="false">I23*1000/$C23</f>
        <v>0.0522292388775462</v>
      </c>
      <c r="S23" s="16" t="n">
        <f aca="false">J23*1000/$C23</f>
        <v>0.0237405631261574</v>
      </c>
    </row>
    <row r="24" customFormat="false" ht="12.75" hidden="false" customHeight="true" outlineLevel="0" collapsed="false">
      <c r="B24" s="19" t="s">
        <v>69</v>
      </c>
      <c r="C24" s="19" t="n">
        <f aca="false">人口!N24</f>
        <v>9199</v>
      </c>
      <c r="D24" s="44" t="n">
        <v>5.1</v>
      </c>
      <c r="E24" s="44" t="n">
        <v>0.6</v>
      </c>
      <c r="F24" s="44" t="n">
        <v>0.9</v>
      </c>
      <c r="G24" s="44" t="n">
        <v>1.2</v>
      </c>
      <c r="H24" s="44" t="n">
        <v>1.1</v>
      </c>
      <c r="I24" s="44" t="n">
        <v>1</v>
      </c>
      <c r="J24" s="44" t="n">
        <v>0.4</v>
      </c>
      <c r="L24" s="19" t="s">
        <v>69</v>
      </c>
      <c r="M24" s="20" t="n">
        <f aca="false">D24*1000/$C24</f>
        <v>0.554408087835634</v>
      </c>
      <c r="N24" s="20" t="n">
        <f aca="false">E24*1000/$C24</f>
        <v>0.0652244809218393</v>
      </c>
      <c r="O24" s="20" t="n">
        <f aca="false">F24*1000/$C24</f>
        <v>0.097836721382759</v>
      </c>
      <c r="P24" s="20" t="n">
        <f aca="false">G24*1000/$C24</f>
        <v>0.130448961843679</v>
      </c>
      <c r="Q24" s="20" t="n">
        <f aca="false">H24*1000/$C24</f>
        <v>0.119578215023372</v>
      </c>
      <c r="R24" s="20" t="n">
        <f aca="false">I24*1000/$C24</f>
        <v>0.108707468203066</v>
      </c>
      <c r="S24" s="20" t="n">
        <f aca="false">J24*1000/$C24</f>
        <v>0.0434829872812262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埼玉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841512</v>
      </c>
      <c r="D28" s="40" t="n">
        <v>102.7</v>
      </c>
      <c r="E28" s="40" t="n">
        <v>17.5</v>
      </c>
      <c r="F28" s="40" t="n">
        <v>19.7</v>
      </c>
      <c r="G28" s="40" t="n">
        <v>19.5</v>
      </c>
      <c r="H28" s="40" t="n">
        <v>18.8</v>
      </c>
      <c r="I28" s="40" t="n">
        <v>16</v>
      </c>
      <c r="J28" s="40" t="n">
        <v>11.1</v>
      </c>
      <c r="L28" s="15" t="s">
        <v>71</v>
      </c>
      <c r="M28" s="46" t="n">
        <f aca="false">D28*1000/$C28</f>
        <v>0.0557693895016704</v>
      </c>
      <c r="N28" s="46" t="n">
        <f aca="false">E28*1000/$C28</f>
        <v>0.00950306052852222</v>
      </c>
      <c r="O28" s="46" t="n">
        <f aca="false">F28*1000/$C28</f>
        <v>0.010697730994965</v>
      </c>
      <c r="P28" s="46" t="n">
        <f aca="false">G28*1000/$C28</f>
        <v>0.0105891245889248</v>
      </c>
      <c r="Q28" s="46" t="n">
        <f aca="false">H28*1000/$C28</f>
        <v>0.0102090021677839</v>
      </c>
      <c r="R28" s="46" t="n">
        <f aca="false">I28*1000/$C28</f>
        <v>0.00868851248322031</v>
      </c>
      <c r="S28" s="46" t="n">
        <f aca="false">J28*1000/$C28</f>
        <v>0.0060276555352340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N29</f>
        <v>1212357</v>
      </c>
      <c r="D29" s="42" t="n">
        <v>3.1</v>
      </c>
      <c r="E29" s="42" t="n">
        <v>0.4</v>
      </c>
      <c r="F29" s="42" t="n">
        <v>0.5</v>
      </c>
      <c r="G29" s="42" t="n">
        <v>0.8</v>
      </c>
      <c r="H29" s="42" t="n">
        <v>0.6</v>
      </c>
      <c r="I29" s="42" t="n">
        <v>0.5</v>
      </c>
      <c r="J29" s="42" t="n">
        <v>0.3</v>
      </c>
      <c r="L29" s="17" t="s">
        <v>49</v>
      </c>
      <c r="M29" s="16" t="n">
        <f aca="false">D29*1000/$C29</f>
        <v>0.00255700259906942</v>
      </c>
      <c r="N29" s="16" t="n">
        <f aca="false">E29*1000/$C29</f>
        <v>0.000329935819234763</v>
      </c>
      <c r="O29" s="16" t="n">
        <f aca="false">F29*1000/$C29</f>
        <v>0.000412419774043454</v>
      </c>
      <c r="P29" s="16" t="n">
        <f aca="false">G29*1000/$C29</f>
        <v>0.000659871638469527</v>
      </c>
      <c r="Q29" s="16" t="n">
        <f aca="false">H29*1000/$C29</f>
        <v>0.000494903728852145</v>
      </c>
      <c r="R29" s="16" t="n">
        <f aca="false">I29*1000/$C29</f>
        <v>0.000412419774043454</v>
      </c>
      <c r="S29" s="16" t="n">
        <f aca="false">J29*1000/$C29</f>
        <v>0.000247451864426073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N30</f>
        <v>201572</v>
      </c>
      <c r="D30" s="42" t="n">
        <v>4.1</v>
      </c>
      <c r="E30" s="42" t="n">
        <v>0.7</v>
      </c>
      <c r="F30" s="42" t="n">
        <v>0.8</v>
      </c>
      <c r="G30" s="42" t="n">
        <v>0.9</v>
      </c>
      <c r="H30" s="42" t="n">
        <v>0.7</v>
      </c>
      <c r="I30" s="42" t="n">
        <v>0.5</v>
      </c>
      <c r="J30" s="42" t="n">
        <v>0.4</v>
      </c>
      <c r="L30" s="17" t="s">
        <v>50</v>
      </c>
      <c r="M30" s="16" t="n">
        <f aca="false">D30*1000/$C30</f>
        <v>0.0203401266048856</v>
      </c>
      <c r="N30" s="16" t="n">
        <f aca="false">E30*1000/$C30</f>
        <v>0.00347270454229754</v>
      </c>
      <c r="O30" s="16" t="n">
        <f aca="false">F30*1000/$C30</f>
        <v>0.00396880519119719</v>
      </c>
      <c r="P30" s="16" t="n">
        <f aca="false">G30*1000/$C30</f>
        <v>0.00446490584009684</v>
      </c>
      <c r="Q30" s="16" t="n">
        <f aca="false">H30*1000/$C30</f>
        <v>0.00347270454229754</v>
      </c>
      <c r="R30" s="16" t="n">
        <f aca="false">I30*1000/$C30</f>
        <v>0.00248050324449824</v>
      </c>
      <c r="S30" s="16" t="n">
        <f aca="false">J30*1000/$C30</f>
        <v>0.0019844025955986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N31</f>
        <v>154290</v>
      </c>
      <c r="D31" s="42" t="n">
        <v>7.9</v>
      </c>
      <c r="E31" s="42" t="n">
        <v>1.7</v>
      </c>
      <c r="F31" s="42" t="n">
        <v>1.6</v>
      </c>
      <c r="G31" s="42" t="n">
        <v>1.6</v>
      </c>
      <c r="H31" s="42" t="n">
        <v>1.3</v>
      </c>
      <c r="I31" s="42" t="n">
        <v>1</v>
      </c>
      <c r="J31" s="42" t="n">
        <v>0.7</v>
      </c>
      <c r="L31" s="17" t="s">
        <v>51</v>
      </c>
      <c r="M31" s="16" t="n">
        <f aca="false">D31*1000/$C31</f>
        <v>0.0512022814181088</v>
      </c>
      <c r="N31" s="16" t="n">
        <f aca="false">E31*1000/$C31</f>
        <v>0.0110182124570614</v>
      </c>
      <c r="O31" s="16" t="n">
        <f aca="false">F31*1000/$C31</f>
        <v>0.0103700823125284</v>
      </c>
      <c r="P31" s="16" t="n">
        <f aca="false">G31*1000/$C31</f>
        <v>0.0103700823125284</v>
      </c>
      <c r="Q31" s="16" t="n">
        <f aca="false">H31*1000/$C31</f>
        <v>0.00842569187892929</v>
      </c>
      <c r="R31" s="16" t="n">
        <f aca="false">I31*1000/$C31</f>
        <v>0.00648130144533022</v>
      </c>
      <c r="S31" s="16" t="n">
        <f aca="false">J31*1000/$C31</f>
        <v>0.00453691101173116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N32</f>
        <v>113970</v>
      </c>
      <c r="D32" s="42" t="n">
        <v>15</v>
      </c>
      <c r="E32" s="42" t="n">
        <v>3.6</v>
      </c>
      <c r="F32" s="42" t="n">
        <v>3.2</v>
      </c>
      <c r="G32" s="42" t="n">
        <v>2.7</v>
      </c>
      <c r="H32" s="42" t="n">
        <v>2.4</v>
      </c>
      <c r="I32" s="42" t="n">
        <v>1.8</v>
      </c>
      <c r="J32" s="42" t="n">
        <v>1.3</v>
      </c>
      <c r="L32" s="17" t="s">
        <v>52</v>
      </c>
      <c r="M32" s="16" t="n">
        <f aca="false">D32*1000/$C32</f>
        <v>0.131613582521716</v>
      </c>
      <c r="N32" s="16" t="n">
        <f aca="false">E32*1000/$C32</f>
        <v>0.0315872598052119</v>
      </c>
      <c r="O32" s="16" t="n">
        <f aca="false">F32*1000/$C32</f>
        <v>0.0280775642712995</v>
      </c>
      <c r="P32" s="16" t="n">
        <f aca="false">G32*1000/$C32</f>
        <v>0.0236904448539089</v>
      </c>
      <c r="Q32" s="16" t="n">
        <f aca="false">H32*1000/$C32</f>
        <v>0.0210581732034746</v>
      </c>
      <c r="R32" s="16" t="n">
        <f aca="false">I32*1000/$C32</f>
        <v>0.015793629902606</v>
      </c>
      <c r="S32" s="16" t="n">
        <f aca="false">J32*1000/$C32</f>
        <v>0.0114065104852154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N33</f>
        <v>81546</v>
      </c>
      <c r="D33" s="42" t="n">
        <v>23.7</v>
      </c>
      <c r="E33" s="42" t="n">
        <v>5.2</v>
      </c>
      <c r="F33" s="42" t="n">
        <v>5.1</v>
      </c>
      <c r="G33" s="42" t="n">
        <v>4.4</v>
      </c>
      <c r="H33" s="42" t="n">
        <v>4</v>
      </c>
      <c r="I33" s="42" t="n">
        <v>3.1</v>
      </c>
      <c r="J33" s="42" t="n">
        <v>2.1</v>
      </c>
      <c r="L33" s="17" t="s">
        <v>53</v>
      </c>
      <c r="M33" s="16" t="n">
        <f aca="false">D33*1000/$C33</f>
        <v>0.290633507468177</v>
      </c>
      <c r="N33" s="16" t="n">
        <f aca="false">E33*1000/$C33</f>
        <v>0.0637676894023005</v>
      </c>
      <c r="O33" s="16" t="n">
        <f aca="false">F33*1000/$C33</f>
        <v>0.0625413876830255</v>
      </c>
      <c r="P33" s="16" t="n">
        <f aca="false">G33*1000/$C33</f>
        <v>0.0539572756481005</v>
      </c>
      <c r="Q33" s="16" t="n">
        <f aca="false">H33*1000/$C33</f>
        <v>0.0490520687710004</v>
      </c>
      <c r="R33" s="16" t="n">
        <f aca="false">I33*1000/$C33</f>
        <v>0.0380153532975253</v>
      </c>
      <c r="S33" s="16" t="n">
        <f aca="false">J33*1000/$C33</f>
        <v>0.0257523361047752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N34</f>
        <v>48759</v>
      </c>
      <c r="D34" s="42" t="n">
        <v>26</v>
      </c>
      <c r="E34" s="42" t="n">
        <v>4.4</v>
      </c>
      <c r="F34" s="42" t="n">
        <v>5.3</v>
      </c>
      <c r="G34" s="42" t="n">
        <v>5</v>
      </c>
      <c r="H34" s="42" t="n">
        <v>4.8</v>
      </c>
      <c r="I34" s="42" t="n">
        <v>4</v>
      </c>
      <c r="J34" s="42" t="n">
        <v>2.7</v>
      </c>
      <c r="L34" s="17" t="s">
        <v>54</v>
      </c>
      <c r="M34" s="16" t="n">
        <f aca="false">D34*1000/$C34</f>
        <v>0.533234889969031</v>
      </c>
      <c r="N34" s="16" t="n">
        <f aca="false">E34*1000/$C34</f>
        <v>0.0902397506101438</v>
      </c>
      <c r="O34" s="16" t="n">
        <f aca="false">F34*1000/$C34</f>
        <v>0.108697881416764</v>
      </c>
      <c r="P34" s="16" t="n">
        <f aca="false">G34*1000/$C34</f>
        <v>0.102545171147891</v>
      </c>
      <c r="Q34" s="16" t="n">
        <f aca="false">H34*1000/$C34</f>
        <v>0.098443364301975</v>
      </c>
      <c r="R34" s="16" t="n">
        <f aca="false">I34*1000/$C34</f>
        <v>0.0820361369183125</v>
      </c>
      <c r="S34" s="16" t="n">
        <f aca="false">J34*1000/$C34</f>
        <v>0.0553743924198609</v>
      </c>
    </row>
    <row r="35" customFormat="false" ht="12.75" hidden="false" customHeight="true" outlineLevel="0" collapsed="false">
      <c r="B35" s="19" t="s">
        <v>69</v>
      </c>
      <c r="C35" s="19" t="n">
        <f aca="false">人口!N35</f>
        <v>29018</v>
      </c>
      <c r="D35" s="44" t="n">
        <v>22.9</v>
      </c>
      <c r="E35" s="44" t="n">
        <v>1.8</v>
      </c>
      <c r="F35" s="44" t="n">
        <v>3.2</v>
      </c>
      <c r="G35" s="44" t="n">
        <v>4.2</v>
      </c>
      <c r="H35" s="44" t="n">
        <v>5</v>
      </c>
      <c r="I35" s="44" t="n">
        <v>5.1</v>
      </c>
      <c r="J35" s="44" t="n">
        <v>3.6</v>
      </c>
      <c r="L35" s="19" t="s">
        <v>69</v>
      </c>
      <c r="M35" s="20" t="n">
        <f aca="false">D35*1000/$C35</f>
        <v>0.789165345647529</v>
      </c>
      <c r="N35" s="20" t="n">
        <f aca="false">E35*1000/$C35</f>
        <v>0.0620304638500241</v>
      </c>
      <c r="O35" s="20" t="n">
        <f aca="false">F35*1000/$C35</f>
        <v>0.110276380177821</v>
      </c>
      <c r="P35" s="20" t="n">
        <f aca="false">G35*1000/$C35</f>
        <v>0.14473774898339</v>
      </c>
      <c r="Q35" s="20" t="n">
        <f aca="false">H35*1000/$C35</f>
        <v>0.172306844027845</v>
      </c>
      <c r="R35" s="20" t="n">
        <f aca="false">I35*1000/$C35</f>
        <v>0.175752980908402</v>
      </c>
      <c r="S35" s="20" t="n">
        <f aca="false">J35*1000/$C35</f>
        <v>0.124060927700048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千葉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千葉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千葉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77651348498553</v>
      </c>
      <c r="AG5" s="38" t="n">
        <f aca="false">O18</f>
        <v>0.000472064185623191</v>
      </c>
      <c r="AH5" s="38" t="n">
        <f aca="false">P18</f>
        <v>0.000849715534121744</v>
      </c>
      <c r="AI5" s="38" t="n">
        <f aca="false">Q18</f>
        <v>0.000660889859872467</v>
      </c>
      <c r="AJ5" s="38" t="n">
        <f aca="false">R18</f>
        <v>0.000472064185623191</v>
      </c>
      <c r="AK5" s="38" t="n">
        <f aca="false">S18</f>
        <v>0.000377651348498553</v>
      </c>
      <c r="AM5" s="17" t="s">
        <v>49</v>
      </c>
      <c r="AN5" s="38" t="n">
        <f aca="false">N29</f>
        <v>0.00038363931765911</v>
      </c>
      <c r="AO5" s="38" t="n">
        <f aca="false">O29</f>
        <v>0.00038363931765911</v>
      </c>
      <c r="AP5" s="38" t="n">
        <f aca="false">P29</f>
        <v>0.000671368805903442</v>
      </c>
      <c r="AQ5" s="38" t="n">
        <f aca="false">Q29</f>
        <v>0.000479549147073887</v>
      </c>
      <c r="AR5" s="38" t="n">
        <f aca="false">R29</f>
        <v>0.00038363931765911</v>
      </c>
      <c r="AS5" s="38" t="n">
        <f aca="false">S29</f>
        <v>0.0003836393176591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159148</v>
      </c>
      <c r="D6" s="40" t="n">
        <v>140.4</v>
      </c>
      <c r="E6" s="40" t="n">
        <v>24.3</v>
      </c>
      <c r="F6" s="40" t="n">
        <v>24.8</v>
      </c>
      <c r="G6" s="40" t="n">
        <v>27.5</v>
      </c>
      <c r="H6" s="40" t="n">
        <v>25.8</v>
      </c>
      <c r="I6" s="40" t="n">
        <v>21.9</v>
      </c>
      <c r="J6" s="40" t="n">
        <v>16</v>
      </c>
      <c r="L6" s="15" t="s">
        <v>0</v>
      </c>
      <c r="M6" s="41" t="n">
        <f aca="false">D6*1000/$C6</f>
        <v>0.0444423623078121</v>
      </c>
      <c r="N6" s="41" t="n">
        <f aca="false">E6*1000/$C6</f>
        <v>0.00769194732250594</v>
      </c>
      <c r="O6" s="41" t="n">
        <f aca="false">F6*1000/$C6</f>
        <v>0.00785021784354516</v>
      </c>
      <c r="P6" s="41" t="n">
        <f aca="false">G6*1000/$C6</f>
        <v>0.00870487865715693</v>
      </c>
      <c r="Q6" s="41" t="n">
        <f aca="false">H6*1000/$C6</f>
        <v>0.00816675888562359</v>
      </c>
      <c r="R6" s="41" t="n">
        <f aca="false">I6*1000/$C6</f>
        <v>0.0069322488215177</v>
      </c>
      <c r="S6" s="41" t="n">
        <f aca="false">J6*1000/$C6</f>
        <v>0.00506465667325494</v>
      </c>
      <c r="AE6" s="17" t="s">
        <v>50</v>
      </c>
      <c r="AF6" s="38" t="n">
        <f aca="false">N19</f>
        <v>0.00338012934628298</v>
      </c>
      <c r="AG6" s="38" t="n">
        <f aca="false">O19</f>
        <v>0.00338012934628298</v>
      </c>
      <c r="AH6" s="38" t="n">
        <f aca="false">P19</f>
        <v>0.00563354891047164</v>
      </c>
      <c r="AI6" s="38" t="n">
        <f aca="false">Q19</f>
        <v>0.00450683912837731</v>
      </c>
      <c r="AJ6" s="38" t="n">
        <f aca="false">R19</f>
        <v>0.00338012934628298</v>
      </c>
      <c r="AK6" s="38" t="n">
        <f aca="false">S19</f>
        <v>0.00225341956418866</v>
      </c>
      <c r="AM6" s="17" t="s">
        <v>50</v>
      </c>
      <c r="AN6" s="38" t="n">
        <f aca="false">N30</f>
        <v>0.00341989466724425</v>
      </c>
      <c r="AO6" s="38" t="n">
        <f aca="false">O30</f>
        <v>0.00341989466724425</v>
      </c>
      <c r="AP6" s="38" t="n">
        <f aca="false">P30</f>
        <v>0.00398987711178496</v>
      </c>
      <c r="AQ6" s="38" t="n">
        <f aca="false">Q30</f>
        <v>0.00341989466724425</v>
      </c>
      <c r="AR6" s="38" t="n">
        <f aca="false">R30</f>
        <v>0.00284991222270354</v>
      </c>
      <c r="AS6" s="38" t="n">
        <f aca="false">S30</f>
        <v>0.00227992977816283</v>
      </c>
    </row>
    <row r="7" customFormat="false" ht="12.75" hidden="false" customHeight="true" outlineLevel="0" collapsed="false">
      <c r="B7" s="17" t="s">
        <v>49</v>
      </c>
      <c r="C7" s="39" t="n">
        <f aca="false">人口!O7</f>
        <v>2101824</v>
      </c>
      <c r="D7" s="42" t="n">
        <v>6</v>
      </c>
      <c r="E7" s="42" t="n">
        <v>0.8</v>
      </c>
      <c r="F7" s="42" t="n">
        <v>0.9</v>
      </c>
      <c r="G7" s="42" t="n">
        <v>1.5</v>
      </c>
      <c r="H7" s="42" t="n">
        <v>1.2</v>
      </c>
      <c r="I7" s="42" t="n">
        <v>0.8</v>
      </c>
      <c r="J7" s="42" t="n">
        <v>0.8</v>
      </c>
      <c r="L7" s="17" t="s">
        <v>49</v>
      </c>
      <c r="M7" s="16" t="n">
        <f aca="false">D7*1000/$C7</f>
        <v>0.00285466337809446</v>
      </c>
      <c r="N7" s="16" t="n">
        <f aca="false">E7*1000/$C7</f>
        <v>0.000380621783745927</v>
      </c>
      <c r="O7" s="16" t="n">
        <f aca="false">F7*1000/$C7</f>
        <v>0.000428199506714168</v>
      </c>
      <c r="P7" s="16" t="n">
        <f aca="false">G7*1000/$C7</f>
        <v>0.000713665844523614</v>
      </c>
      <c r="Q7" s="16" t="n">
        <f aca="false">H7*1000/$C7</f>
        <v>0.000570932675618891</v>
      </c>
      <c r="R7" s="16" t="n">
        <f aca="false">I7*1000/$C7</f>
        <v>0.000380621783745927</v>
      </c>
      <c r="S7" s="16" t="n">
        <f aca="false">J7*1000/$C7</f>
        <v>0.000380621783745927</v>
      </c>
      <c r="AE7" s="17" t="s">
        <v>51</v>
      </c>
      <c r="AF7" s="38" t="n">
        <f aca="false">N20</f>
        <v>0.0067155158262323</v>
      </c>
      <c r="AG7" s="38" t="n">
        <f aca="false">O20</f>
        <v>0.0067155158262323</v>
      </c>
      <c r="AH7" s="38" t="n">
        <f aca="false">P20</f>
        <v>0.0104463579519169</v>
      </c>
      <c r="AI7" s="38" t="n">
        <f aca="false">Q20</f>
        <v>0.00970018952677999</v>
      </c>
      <c r="AJ7" s="38" t="n">
        <f aca="false">R20</f>
        <v>0.00746168425136922</v>
      </c>
      <c r="AK7" s="38" t="n">
        <f aca="false">S20</f>
        <v>0.00447701055082153</v>
      </c>
      <c r="AM7" s="17" t="s">
        <v>51</v>
      </c>
      <c r="AN7" s="38" t="n">
        <f aca="false">N31</f>
        <v>0.0111999328004032</v>
      </c>
      <c r="AO7" s="38" t="n">
        <f aca="false">O31</f>
        <v>0.0083999496003024</v>
      </c>
      <c r="AP7" s="38" t="n">
        <f aca="false">P31</f>
        <v>0.0090999454003276</v>
      </c>
      <c r="AQ7" s="38" t="n">
        <f aca="false">Q31</f>
        <v>0.0076999538002772</v>
      </c>
      <c r="AR7" s="38" t="n">
        <f aca="false">R31</f>
        <v>0.0062999622002268</v>
      </c>
      <c r="AS7" s="38" t="n">
        <f aca="false">S31</f>
        <v>0.0048999706001764</v>
      </c>
    </row>
    <row r="8" customFormat="false" ht="12.75" hidden="false" customHeight="true" outlineLevel="0" collapsed="false">
      <c r="B8" s="17" t="s">
        <v>50</v>
      </c>
      <c r="C8" s="39" t="n">
        <f aca="false">人口!O8</f>
        <v>352952</v>
      </c>
      <c r="D8" s="42" t="n">
        <v>7.5</v>
      </c>
      <c r="E8" s="42" t="n">
        <v>1.2</v>
      </c>
      <c r="F8" s="42" t="n">
        <v>1.2</v>
      </c>
      <c r="G8" s="42" t="n">
        <v>1.7</v>
      </c>
      <c r="H8" s="42" t="n">
        <v>1.4</v>
      </c>
      <c r="I8" s="42" t="n">
        <v>1.1</v>
      </c>
      <c r="J8" s="42" t="n">
        <v>0.9</v>
      </c>
      <c r="L8" s="17" t="s">
        <v>50</v>
      </c>
      <c r="M8" s="16" t="n">
        <f aca="false">D8*1000/$C8</f>
        <v>0.0212493483533172</v>
      </c>
      <c r="N8" s="16" t="n">
        <f aca="false">E8*1000/$C8</f>
        <v>0.00339989573653075</v>
      </c>
      <c r="O8" s="16" t="n">
        <f aca="false">F8*1000/$C8</f>
        <v>0.00339989573653075</v>
      </c>
      <c r="P8" s="16" t="n">
        <f aca="false">G8*1000/$C8</f>
        <v>0.00481651896008522</v>
      </c>
      <c r="Q8" s="16" t="n">
        <f aca="false">H8*1000/$C8</f>
        <v>0.00396654502595254</v>
      </c>
      <c r="R8" s="16" t="n">
        <f aca="false">I8*1000/$C8</f>
        <v>0.00311657109181985</v>
      </c>
      <c r="S8" s="16" t="n">
        <f aca="false">J8*1000/$C8</f>
        <v>0.00254992180239806</v>
      </c>
      <c r="AE8" s="17" t="s">
        <v>52</v>
      </c>
      <c r="AF8" s="38" t="n">
        <f aca="false">N21</f>
        <v>0.0136459778480293</v>
      </c>
      <c r="AG8" s="38" t="n">
        <f aca="false">O21</f>
        <v>0.0170574723100366</v>
      </c>
      <c r="AH8" s="38" t="n">
        <f aca="false">P21</f>
        <v>0.0193318019513748</v>
      </c>
      <c r="AI8" s="38" t="n">
        <f aca="false">Q21</f>
        <v>0.0193318019513748</v>
      </c>
      <c r="AJ8" s="38" t="n">
        <f aca="false">R21</f>
        <v>0.0147831426686984</v>
      </c>
      <c r="AK8" s="38" t="n">
        <f aca="false">S21</f>
        <v>0.010234483386022</v>
      </c>
      <c r="AM8" s="17" t="s">
        <v>52</v>
      </c>
      <c r="AN8" s="38" t="n">
        <f aca="false">N32</f>
        <v>0.0316736348663373</v>
      </c>
      <c r="AO8" s="38" t="n">
        <f aca="false">O32</f>
        <v>0.0244339468968887</v>
      </c>
      <c r="AP8" s="38" t="n">
        <f aca="false">P32</f>
        <v>0.0226240249045266</v>
      </c>
      <c r="AQ8" s="38" t="n">
        <f aca="false">Q32</f>
        <v>0.0180992199236213</v>
      </c>
      <c r="AR8" s="38" t="n">
        <f aca="false">R32</f>
        <v>0.0153843369350781</v>
      </c>
      <c r="AS8" s="38" t="n">
        <f aca="false">S32</f>
        <v>0.0117644929503538</v>
      </c>
    </row>
    <row r="9" customFormat="false" ht="12.75" hidden="false" customHeight="true" outlineLevel="0" collapsed="false">
      <c r="B9" s="17" t="s">
        <v>51</v>
      </c>
      <c r="C9" s="39" t="n">
        <f aca="false">人口!O9</f>
        <v>276876</v>
      </c>
      <c r="D9" s="42" t="n">
        <v>12.9</v>
      </c>
      <c r="E9" s="42" t="n">
        <v>2.4</v>
      </c>
      <c r="F9" s="42" t="n">
        <v>2.2</v>
      </c>
      <c r="G9" s="42" t="n">
        <v>2.7</v>
      </c>
      <c r="H9" s="42" t="n">
        <v>2.4</v>
      </c>
      <c r="I9" s="42" t="n">
        <v>1.9</v>
      </c>
      <c r="J9" s="42" t="n">
        <v>1.3</v>
      </c>
      <c r="L9" s="17" t="s">
        <v>51</v>
      </c>
      <c r="M9" s="16" t="n">
        <f aca="false">D9*1000/$C9</f>
        <v>0.0465912538464872</v>
      </c>
      <c r="N9" s="16" t="n">
        <f aca="false">E9*1000/$C9</f>
        <v>0.00866814025050925</v>
      </c>
      <c r="O9" s="16" t="n">
        <f aca="false">F9*1000/$C9</f>
        <v>0.00794579522963348</v>
      </c>
      <c r="P9" s="16" t="n">
        <f aca="false">G9*1000/$C9</f>
        <v>0.00975165778182291</v>
      </c>
      <c r="Q9" s="16" t="n">
        <f aca="false">H9*1000/$C9</f>
        <v>0.00866814025050925</v>
      </c>
      <c r="R9" s="16" t="n">
        <f aca="false">I9*1000/$C9</f>
        <v>0.00686227769831983</v>
      </c>
      <c r="S9" s="16" t="n">
        <f aca="false">J9*1000/$C9</f>
        <v>0.00469524263569251</v>
      </c>
      <c r="AE9" s="17" t="s">
        <v>53</v>
      </c>
      <c r="AF9" s="38" t="n">
        <f aca="false">N22</f>
        <v>0.0355769016965735</v>
      </c>
      <c r="AG9" s="38" t="n">
        <f aca="false">O22</f>
        <v>0.0400240144086452</v>
      </c>
      <c r="AH9" s="38" t="n">
        <f aca="false">P22</f>
        <v>0.0444711271207169</v>
      </c>
      <c r="AI9" s="38" t="n">
        <f aca="false">Q22</f>
        <v>0.0400240144086452</v>
      </c>
      <c r="AJ9" s="38" t="n">
        <f aca="false">R22</f>
        <v>0.0333533453405377</v>
      </c>
      <c r="AK9" s="38" t="n">
        <f aca="false">S22</f>
        <v>0.0200120072043226</v>
      </c>
      <c r="AM9" s="17" t="s">
        <v>53</v>
      </c>
      <c r="AN9" s="38" t="n">
        <f aca="false">N33</f>
        <v>0.0678669295976644</v>
      </c>
      <c r="AO9" s="38" t="n">
        <f aca="false">O33</f>
        <v>0.0576228647527339</v>
      </c>
      <c r="AP9" s="38" t="n">
        <f aca="false">P33</f>
        <v>0.0512203242246523</v>
      </c>
      <c r="AQ9" s="38" t="n">
        <f aca="false">Q33</f>
        <v>0.0460982918021871</v>
      </c>
      <c r="AR9" s="38" t="n">
        <f aca="false">R33</f>
        <v>0.0358542269572566</v>
      </c>
      <c r="AS9" s="38" t="n">
        <f aca="false">S33</f>
        <v>0.0281711783235588</v>
      </c>
    </row>
    <row r="10" customFormat="false" ht="12.75" hidden="false" customHeight="true" outlineLevel="0" collapsed="false">
      <c r="B10" s="17" t="s">
        <v>52</v>
      </c>
      <c r="C10" s="39" t="n">
        <f aca="false">人口!O10</f>
        <v>198440</v>
      </c>
      <c r="D10" s="42" t="n">
        <v>22</v>
      </c>
      <c r="E10" s="42" t="n">
        <v>4.7</v>
      </c>
      <c r="F10" s="42" t="n">
        <v>4.2</v>
      </c>
      <c r="G10" s="42" t="n">
        <v>4.2</v>
      </c>
      <c r="H10" s="42" t="n">
        <v>3.7</v>
      </c>
      <c r="I10" s="42" t="n">
        <v>3</v>
      </c>
      <c r="J10" s="42" t="n">
        <v>2.2</v>
      </c>
      <c r="L10" s="17" t="s">
        <v>52</v>
      </c>
      <c r="M10" s="16" t="n">
        <f aca="false">D10*1000/$C10</f>
        <v>0.110864745011086</v>
      </c>
      <c r="N10" s="16" t="n">
        <f aca="false">E10*1000/$C10</f>
        <v>0.0236847409796412</v>
      </c>
      <c r="O10" s="16" t="n">
        <f aca="false">F10*1000/$C10</f>
        <v>0.0211650876839347</v>
      </c>
      <c r="P10" s="16" t="n">
        <f aca="false">G10*1000/$C10</f>
        <v>0.0211650876839347</v>
      </c>
      <c r="Q10" s="16" t="n">
        <f aca="false">H10*1000/$C10</f>
        <v>0.0186454343882282</v>
      </c>
      <c r="R10" s="16" t="n">
        <f aca="false">I10*1000/$C10</f>
        <v>0.0151179197742391</v>
      </c>
      <c r="S10" s="16" t="n">
        <f aca="false">J10*1000/$C10</f>
        <v>0.0110864745011086</v>
      </c>
      <c r="AE10" s="17" t="s">
        <v>54</v>
      </c>
      <c r="AF10" s="38" t="n">
        <f aca="false">N23</f>
        <v>0.0587515299877601</v>
      </c>
      <c r="AG10" s="38" t="n">
        <f aca="false">O23</f>
        <v>0.0685434516523868</v>
      </c>
      <c r="AH10" s="38" t="n">
        <f aca="false">P23</f>
        <v>0.0734394124847001</v>
      </c>
      <c r="AI10" s="38" t="n">
        <f aca="false">Q23</f>
        <v>0.0685434516523868</v>
      </c>
      <c r="AJ10" s="38" t="n">
        <f aca="false">R23</f>
        <v>0.0489596083231334</v>
      </c>
      <c r="AK10" s="38" t="n">
        <f aca="false">S23</f>
        <v>0.0293757649938801</v>
      </c>
      <c r="AM10" s="17" t="s">
        <v>54</v>
      </c>
      <c r="AN10" s="38" t="n">
        <f aca="false">N34</f>
        <v>0.0957956359765833</v>
      </c>
      <c r="AO10" s="38" t="n">
        <f aca="false">O34</f>
        <v>0.102182011708356</v>
      </c>
      <c r="AP10" s="38" t="n">
        <f aca="false">P34</f>
        <v>0.100053219797765</v>
      </c>
      <c r="AQ10" s="38" t="n">
        <f aca="false">Q34</f>
        <v>0.0936668440659925</v>
      </c>
      <c r="AR10" s="38" t="n">
        <f aca="false">R34</f>
        <v>0.0830228845130389</v>
      </c>
      <c r="AS10" s="38" t="n">
        <f aca="false">S34</f>
        <v>0.0617349654071315</v>
      </c>
    </row>
    <row r="11" customFormat="false" ht="12.75" hidden="false" customHeight="true" outlineLevel="0" collapsed="false">
      <c r="B11" s="17" t="s">
        <v>53</v>
      </c>
      <c r="C11" s="39" t="n">
        <f aca="false">人口!O11</f>
        <v>123067</v>
      </c>
      <c r="D11" s="42" t="n">
        <v>31.8</v>
      </c>
      <c r="E11" s="42" t="n">
        <v>6.9</v>
      </c>
      <c r="F11" s="42" t="n">
        <v>6.3</v>
      </c>
      <c r="G11" s="42" t="n">
        <v>5.9</v>
      </c>
      <c r="H11" s="42" t="n">
        <v>5.3</v>
      </c>
      <c r="I11" s="42" t="n">
        <v>4.3</v>
      </c>
      <c r="J11" s="42" t="n">
        <v>3.1</v>
      </c>
      <c r="L11" s="17" t="s">
        <v>53</v>
      </c>
      <c r="M11" s="16" t="n">
        <f aca="false">D11*1000/$C11</f>
        <v>0.258395833164049</v>
      </c>
      <c r="N11" s="16" t="n">
        <f aca="false">E11*1000/$C11</f>
        <v>0.05606702040352</v>
      </c>
      <c r="O11" s="16" t="n">
        <f aca="false">F11*1000/$C11</f>
        <v>0.0511916273249531</v>
      </c>
      <c r="P11" s="16" t="n">
        <f aca="false">G11*1000/$C11</f>
        <v>0.0479413652725751</v>
      </c>
      <c r="Q11" s="16" t="n">
        <f aca="false">H11*1000/$C11</f>
        <v>0.0430659721940081</v>
      </c>
      <c r="R11" s="16" t="n">
        <f aca="false">I11*1000/$C11</f>
        <v>0.0349403170630632</v>
      </c>
      <c r="S11" s="16" t="n">
        <f aca="false">J11*1000/$C11</f>
        <v>0.0251895309059293</v>
      </c>
      <c r="AE11" s="19" t="s">
        <v>69</v>
      </c>
      <c r="AF11" s="43" t="n">
        <f aca="false">N24</f>
        <v>0.0632377740303541</v>
      </c>
      <c r="AG11" s="43" t="n">
        <f aca="false">O24</f>
        <v>0.0948566610455312</v>
      </c>
      <c r="AH11" s="43" t="n">
        <f aca="false">P24</f>
        <v>0.115935919055649</v>
      </c>
      <c r="AI11" s="43" t="n">
        <f aca="false">Q24</f>
        <v>0.115935919055649</v>
      </c>
      <c r="AJ11" s="43" t="n">
        <f aca="false">R24</f>
        <v>0.0948566610455312</v>
      </c>
      <c r="AK11" s="43" t="n">
        <f aca="false">S24</f>
        <v>0.0421585160202361</v>
      </c>
      <c r="AM11" s="19" t="s">
        <v>69</v>
      </c>
      <c r="AN11" s="43" t="n">
        <f aca="false">N35</f>
        <v>0.0721624686436892</v>
      </c>
      <c r="AO11" s="43" t="n">
        <f aca="false">O35</f>
        <v>0.106525548950208</v>
      </c>
      <c r="AP11" s="43" t="n">
        <f aca="false">P35</f>
        <v>0.144324937287378</v>
      </c>
      <c r="AQ11" s="43" t="n">
        <f aca="false">Q35</f>
        <v>0.16494278547129</v>
      </c>
      <c r="AR11" s="43" t="n">
        <f aca="false">R35</f>
        <v>0.175251709563245</v>
      </c>
      <c r="AS11" s="43" t="n">
        <f aca="false">S35</f>
        <v>0.130579705164771</v>
      </c>
    </row>
    <row r="12" customFormat="false" ht="12.75" hidden="false" customHeight="true" outlineLevel="0" collapsed="false">
      <c r="B12" s="17" t="s">
        <v>54</v>
      </c>
      <c r="C12" s="39" t="n">
        <f aca="false">人口!O12</f>
        <v>67400</v>
      </c>
      <c r="D12" s="42" t="n">
        <v>32.1</v>
      </c>
      <c r="E12" s="42" t="n">
        <v>5.6</v>
      </c>
      <c r="F12" s="42" t="n">
        <v>6.2</v>
      </c>
      <c r="G12" s="42" t="n">
        <v>6.2</v>
      </c>
      <c r="H12" s="42" t="n">
        <v>5.8</v>
      </c>
      <c r="I12" s="42" t="n">
        <v>4.9</v>
      </c>
      <c r="J12" s="42" t="n">
        <v>3.5</v>
      </c>
      <c r="L12" s="17" t="s">
        <v>54</v>
      </c>
      <c r="M12" s="16" t="n">
        <f aca="false">D12*1000/$C12</f>
        <v>0.476261127596439</v>
      </c>
      <c r="N12" s="16" t="n">
        <f aca="false">E12*1000/$C12</f>
        <v>0.0830860534124629</v>
      </c>
      <c r="O12" s="16" t="n">
        <f aca="false">F12*1000/$C12</f>
        <v>0.0919881305637982</v>
      </c>
      <c r="P12" s="16" t="n">
        <f aca="false">G12*1000/$C12</f>
        <v>0.0919881305637982</v>
      </c>
      <c r="Q12" s="16" t="n">
        <f aca="false">H12*1000/$C12</f>
        <v>0.086053412462908</v>
      </c>
      <c r="R12" s="16" t="n">
        <f aca="false">I12*1000/$C12</f>
        <v>0.072700296735905</v>
      </c>
      <c r="S12" s="16" t="n">
        <f aca="false">J12*1000/$C12</f>
        <v>0.0519287833827893</v>
      </c>
    </row>
    <row r="13" customFormat="false" ht="12.75" hidden="false" customHeight="true" outlineLevel="0" collapsed="false">
      <c r="B13" s="19" t="s">
        <v>69</v>
      </c>
      <c r="C13" s="19" t="n">
        <f aca="false">人口!O13</f>
        <v>38589</v>
      </c>
      <c r="D13" s="44" t="n">
        <v>28</v>
      </c>
      <c r="E13" s="44" t="n">
        <v>2.6</v>
      </c>
      <c r="F13" s="44" t="n">
        <v>4</v>
      </c>
      <c r="G13" s="44" t="n">
        <v>5.3</v>
      </c>
      <c r="H13" s="44" t="n">
        <v>5.9</v>
      </c>
      <c r="I13" s="44" t="n">
        <v>6.1</v>
      </c>
      <c r="J13" s="44" t="n">
        <v>4.2</v>
      </c>
      <c r="L13" s="19" t="s">
        <v>69</v>
      </c>
      <c r="M13" s="20" t="n">
        <f aca="false">D13*1000/$C13</f>
        <v>0.725595376920884</v>
      </c>
      <c r="N13" s="20" t="n">
        <f aca="false">E13*1000/$C13</f>
        <v>0.067376713571225</v>
      </c>
      <c r="O13" s="20" t="n">
        <f aca="false">F13*1000/$C13</f>
        <v>0.103656482417269</v>
      </c>
      <c r="P13" s="20" t="n">
        <f aca="false">G13*1000/$C13</f>
        <v>0.137344839202882</v>
      </c>
      <c r="Q13" s="20" t="n">
        <f aca="false">H13*1000/$C13</f>
        <v>0.152893311565472</v>
      </c>
      <c r="R13" s="20" t="n">
        <f aca="false">I13*1000/$C13</f>
        <v>0.158076135686336</v>
      </c>
      <c r="S13" s="20" t="n">
        <f aca="false">J13*1000/$C13</f>
        <v>0.10883930653813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11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12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千葉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9.99220108705156E-005</v>
      </c>
      <c r="AG16" s="38" t="n">
        <v>0.000649493070658351</v>
      </c>
      <c r="AH16" s="38" t="n">
        <v>0.000799376086964125</v>
      </c>
      <c r="AI16" s="38" t="n">
        <v>0.000499610054352578</v>
      </c>
      <c r="AJ16" s="38" t="n">
        <v>0.000399688043482062</v>
      </c>
      <c r="AK16" s="38" t="n">
        <v>0.00044964904891732</v>
      </c>
      <c r="AM16" s="17" t="s">
        <v>49</v>
      </c>
      <c r="AN16" s="38" t="n">
        <v>0.000100949123660658</v>
      </c>
      <c r="AO16" s="38" t="n">
        <v>0.000706643865624603</v>
      </c>
      <c r="AP16" s="38" t="n">
        <v>0.000656169303794274</v>
      </c>
      <c r="AQ16" s="38" t="n">
        <v>0.00040379649464263</v>
      </c>
      <c r="AR16" s="38" t="n">
        <v>0.000353321932812301</v>
      </c>
      <c r="AS16" s="38" t="n">
        <v>0.00040379649464263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533528</v>
      </c>
      <c r="D17" s="40" t="n">
        <v>43.3</v>
      </c>
      <c r="E17" s="40" t="n">
        <v>6.4</v>
      </c>
      <c r="F17" s="40" t="n">
        <v>7.5</v>
      </c>
      <c r="G17" s="40" t="n">
        <v>9.5</v>
      </c>
      <c r="H17" s="40" t="n">
        <v>8.8</v>
      </c>
      <c r="I17" s="40" t="n">
        <v>6.7</v>
      </c>
      <c r="J17" s="40" t="n">
        <v>4.4</v>
      </c>
      <c r="L17" s="15" t="s">
        <v>70</v>
      </c>
      <c r="M17" s="46" t="n">
        <f aca="false">D17*1000/$C17</f>
        <v>0.028235545748105</v>
      </c>
      <c r="N17" s="46" t="n">
        <f aca="false">E17*1000/$C17</f>
        <v>0.00417338320526264</v>
      </c>
      <c r="O17" s="46" t="n">
        <f aca="false">F17*1000/$C17</f>
        <v>0.00489068344366715</v>
      </c>
      <c r="P17" s="46" t="n">
        <f aca="false">G17*1000/$C17</f>
        <v>0.00619486569531173</v>
      </c>
      <c r="Q17" s="46" t="n">
        <f aca="false">H17*1000/$C17</f>
        <v>0.00573840190723612</v>
      </c>
      <c r="R17" s="46" t="n">
        <f aca="false">I17*1000/$C17</f>
        <v>0.00436901054300932</v>
      </c>
      <c r="S17" s="46" t="n">
        <f aca="false">J17*1000/$C17</f>
        <v>0.00286920095361806</v>
      </c>
      <c r="AE17" s="17" t="s">
        <v>50</v>
      </c>
      <c r="AF17" s="38" t="n">
        <v>0.00194231958278975</v>
      </c>
      <c r="AG17" s="38" t="n">
        <v>0.00647439860929918</v>
      </c>
      <c r="AH17" s="38" t="n">
        <v>0.00615067867883422</v>
      </c>
      <c r="AI17" s="38" t="n">
        <v>0.00420835909604447</v>
      </c>
      <c r="AJ17" s="38" t="n">
        <v>0.00388463916557951</v>
      </c>
      <c r="AK17" s="38" t="n">
        <v>0.00356091923511455</v>
      </c>
      <c r="AM17" s="17" t="s">
        <v>50</v>
      </c>
      <c r="AN17" s="38" t="n">
        <v>0.00379888137554572</v>
      </c>
      <c r="AO17" s="38" t="n">
        <v>0.00818220603963694</v>
      </c>
      <c r="AP17" s="38" t="n">
        <v>0.00555221124118221</v>
      </c>
      <c r="AQ17" s="38" t="n">
        <v>0.00292221644272748</v>
      </c>
      <c r="AR17" s="38" t="n">
        <v>0.00262999479845473</v>
      </c>
      <c r="AS17" s="38" t="n">
        <v>0.00321443808700023</v>
      </c>
    </row>
    <row r="18" customFormat="false" ht="12.75" hidden="false" customHeight="true" outlineLevel="0" collapsed="false">
      <c r="B18" s="17" t="s">
        <v>49</v>
      </c>
      <c r="C18" s="39" t="n">
        <f aca="false">人口!O18</f>
        <v>1059178</v>
      </c>
      <c r="D18" s="42" t="n">
        <v>3.3</v>
      </c>
      <c r="E18" s="42" t="n">
        <v>0.4</v>
      </c>
      <c r="F18" s="42" t="n">
        <v>0.5</v>
      </c>
      <c r="G18" s="42" t="n">
        <v>0.9</v>
      </c>
      <c r="H18" s="42" t="n">
        <v>0.7</v>
      </c>
      <c r="I18" s="42" t="n">
        <v>0.5</v>
      </c>
      <c r="J18" s="42" t="n">
        <v>0.4</v>
      </c>
      <c r="L18" s="17" t="s">
        <v>49</v>
      </c>
      <c r="M18" s="16" t="n">
        <f aca="false">D18*1000/$C18</f>
        <v>0.00311562362511306</v>
      </c>
      <c r="N18" s="16" t="n">
        <f aca="false">E18*1000/$C18</f>
        <v>0.000377651348498553</v>
      </c>
      <c r="O18" s="16" t="n">
        <f aca="false">F18*1000/$C18</f>
        <v>0.000472064185623191</v>
      </c>
      <c r="P18" s="16" t="n">
        <f aca="false">G18*1000/$C18</f>
        <v>0.000849715534121744</v>
      </c>
      <c r="Q18" s="16" t="n">
        <f aca="false">H18*1000/$C18</f>
        <v>0.000660889859872467</v>
      </c>
      <c r="R18" s="16" t="n">
        <f aca="false">I18*1000/$C18</f>
        <v>0.000472064185623191</v>
      </c>
      <c r="S18" s="16" t="n">
        <f aca="false">J18*1000/$C18</f>
        <v>0.000377651348498553</v>
      </c>
      <c r="AE18" s="17" t="s">
        <v>51</v>
      </c>
      <c r="AF18" s="38" t="n">
        <v>0.00485068703367259</v>
      </c>
      <c r="AG18" s="38" t="n">
        <v>0.012788174906955</v>
      </c>
      <c r="AH18" s="38" t="n">
        <v>0.0119062318099236</v>
      </c>
      <c r="AI18" s="38" t="n">
        <v>0.00837845942179811</v>
      </c>
      <c r="AJ18" s="38" t="n">
        <v>0.00749651632476673</v>
      </c>
      <c r="AK18" s="38" t="n">
        <v>0.00705554477625104</v>
      </c>
      <c r="AM18" s="17" t="s">
        <v>51</v>
      </c>
      <c r="AN18" s="38" t="n">
        <v>0.0120288254398723</v>
      </c>
      <c r="AO18" s="38" t="n">
        <v>0.0211415719852301</v>
      </c>
      <c r="AP18" s="38" t="n">
        <v>0.0112998057162437</v>
      </c>
      <c r="AQ18" s="38" t="n">
        <v>0.00656117751265761</v>
      </c>
      <c r="AR18" s="38" t="n">
        <v>0.00619666765084329</v>
      </c>
      <c r="AS18" s="38" t="n">
        <v>0.00656117751265761</v>
      </c>
    </row>
    <row r="19" customFormat="false" ht="12.75" hidden="false" customHeight="true" outlineLevel="0" collapsed="false">
      <c r="B19" s="17" t="s">
        <v>50</v>
      </c>
      <c r="C19" s="39" t="n">
        <f aca="false">人口!O19</f>
        <v>177508</v>
      </c>
      <c r="D19" s="42" t="n">
        <v>4</v>
      </c>
      <c r="E19" s="42" t="n">
        <v>0.6</v>
      </c>
      <c r="F19" s="42" t="n">
        <v>0.6</v>
      </c>
      <c r="G19" s="42" t="n">
        <v>1</v>
      </c>
      <c r="H19" s="42" t="n">
        <v>0.8</v>
      </c>
      <c r="I19" s="42" t="n">
        <v>0.6</v>
      </c>
      <c r="J19" s="42" t="n">
        <v>0.4</v>
      </c>
      <c r="L19" s="17" t="s">
        <v>50</v>
      </c>
      <c r="M19" s="16" t="n">
        <f aca="false">D19*1000/$C19</f>
        <v>0.0225341956418866</v>
      </c>
      <c r="N19" s="16" t="n">
        <f aca="false">E19*1000/$C19</f>
        <v>0.00338012934628298</v>
      </c>
      <c r="O19" s="16" t="n">
        <f aca="false">F19*1000/$C19</f>
        <v>0.00338012934628298</v>
      </c>
      <c r="P19" s="16" t="n">
        <f aca="false">G19*1000/$C19</f>
        <v>0.00563354891047164</v>
      </c>
      <c r="Q19" s="16" t="n">
        <f aca="false">H19*1000/$C19</f>
        <v>0.00450683912837731</v>
      </c>
      <c r="R19" s="16" t="n">
        <f aca="false">I19*1000/$C19</f>
        <v>0.00338012934628298</v>
      </c>
      <c r="S19" s="16" t="n">
        <f aca="false">J19*1000/$C19</f>
        <v>0.00225341956418866</v>
      </c>
      <c r="AE19" s="17" t="s">
        <v>52</v>
      </c>
      <c r="AF19" s="38" t="n">
        <v>0.0114654245790039</v>
      </c>
      <c r="AG19" s="38" t="n">
        <v>0.0257972053027589</v>
      </c>
      <c r="AH19" s="38" t="n">
        <v>0.0222142601218201</v>
      </c>
      <c r="AI19" s="38" t="n">
        <v>0.0157649587961304</v>
      </c>
      <c r="AJ19" s="38" t="n">
        <v>0.0143317807237549</v>
      </c>
      <c r="AK19" s="38" t="n">
        <v>0.0121820136151917</v>
      </c>
      <c r="AM19" s="17" t="s">
        <v>52</v>
      </c>
      <c r="AN19" s="38" t="n">
        <v>0.0275177537788635</v>
      </c>
      <c r="AO19" s="38" t="n">
        <v>0.049242296235861</v>
      </c>
      <c r="AP19" s="38" t="n">
        <v>0.025103915728086</v>
      </c>
      <c r="AQ19" s="38" t="n">
        <v>0.016414098745287</v>
      </c>
      <c r="AR19" s="38" t="n">
        <v>0.014483028304665</v>
      </c>
      <c r="AS19" s="38" t="n">
        <v>0.014483028304665</v>
      </c>
    </row>
    <row r="20" customFormat="false" ht="12.75" hidden="false" customHeight="true" outlineLevel="0" collapsed="false">
      <c r="B20" s="17" t="s">
        <v>51</v>
      </c>
      <c r="C20" s="39" t="n">
        <f aca="false">人口!O20</f>
        <v>134018</v>
      </c>
      <c r="D20" s="42" t="n">
        <v>6.2</v>
      </c>
      <c r="E20" s="42" t="n">
        <v>0.9</v>
      </c>
      <c r="F20" s="42" t="n">
        <v>0.9</v>
      </c>
      <c r="G20" s="42" t="n">
        <v>1.4</v>
      </c>
      <c r="H20" s="42" t="n">
        <v>1.3</v>
      </c>
      <c r="I20" s="42" t="n">
        <v>1</v>
      </c>
      <c r="J20" s="42" t="n">
        <v>0.6</v>
      </c>
      <c r="L20" s="17" t="s">
        <v>51</v>
      </c>
      <c r="M20" s="16" t="n">
        <f aca="false">D20*1000/$C20</f>
        <v>0.0462624423584892</v>
      </c>
      <c r="N20" s="16" t="n">
        <f aca="false">E20*1000/$C20</f>
        <v>0.0067155158262323</v>
      </c>
      <c r="O20" s="16" t="n">
        <f aca="false">F20*1000/$C20</f>
        <v>0.0067155158262323</v>
      </c>
      <c r="P20" s="16" t="n">
        <f aca="false">G20*1000/$C20</f>
        <v>0.0104463579519169</v>
      </c>
      <c r="Q20" s="16" t="n">
        <f aca="false">H20*1000/$C20</f>
        <v>0.00970018952677999</v>
      </c>
      <c r="R20" s="16" t="n">
        <f aca="false">I20*1000/$C20</f>
        <v>0.00746168425136922</v>
      </c>
      <c r="S20" s="16" t="n">
        <f aca="false">J20*1000/$C20</f>
        <v>0.00447701055082153</v>
      </c>
      <c r="AE20" s="17" t="s">
        <v>53</v>
      </c>
      <c r="AF20" s="38" t="n">
        <v>0.0241003589685046</v>
      </c>
      <c r="AG20" s="38" t="n">
        <v>0.0482007179370093</v>
      </c>
      <c r="AH20" s="38" t="n">
        <v>0.0393216383170339</v>
      </c>
      <c r="AI20" s="38" t="n">
        <v>0.0279056788056369</v>
      </c>
      <c r="AJ20" s="38" t="n">
        <v>0.0241003589685046</v>
      </c>
      <c r="AK20" s="38" t="n">
        <v>0.0202950391313723</v>
      </c>
      <c r="AM20" s="17" t="s">
        <v>53</v>
      </c>
      <c r="AN20" s="38" t="n">
        <v>0.0468329235452523</v>
      </c>
      <c r="AO20" s="38" t="n">
        <v>0.0965929048120829</v>
      </c>
      <c r="AP20" s="38" t="n">
        <v>0.0548823322795926</v>
      </c>
      <c r="AQ20" s="38" t="n">
        <v>0.0373199859501229</v>
      </c>
      <c r="AR20" s="38" t="n">
        <v>0.0343929282285447</v>
      </c>
      <c r="AS20" s="38" t="n">
        <v>0.0329293993677555</v>
      </c>
    </row>
    <row r="21" customFormat="false" ht="12.75" hidden="false" customHeight="true" outlineLevel="0" collapsed="false">
      <c r="B21" s="17" t="s">
        <v>52</v>
      </c>
      <c r="C21" s="39" t="n">
        <f aca="false">人口!O21</f>
        <v>87938</v>
      </c>
      <c r="D21" s="42" t="n">
        <v>8.3</v>
      </c>
      <c r="E21" s="42" t="n">
        <v>1.2</v>
      </c>
      <c r="F21" s="42" t="n">
        <v>1.5</v>
      </c>
      <c r="G21" s="42" t="n">
        <v>1.7</v>
      </c>
      <c r="H21" s="42" t="n">
        <v>1.7</v>
      </c>
      <c r="I21" s="42" t="n">
        <v>1.3</v>
      </c>
      <c r="J21" s="42" t="n">
        <v>0.9</v>
      </c>
      <c r="L21" s="17" t="s">
        <v>52</v>
      </c>
      <c r="M21" s="16" t="n">
        <f aca="false">D21*1000/$C21</f>
        <v>0.0943846801155359</v>
      </c>
      <c r="N21" s="16" t="n">
        <f aca="false">E21*1000/$C21</f>
        <v>0.0136459778480293</v>
      </c>
      <c r="O21" s="16" t="n">
        <f aca="false">F21*1000/$C21</f>
        <v>0.0170574723100366</v>
      </c>
      <c r="P21" s="16" t="n">
        <f aca="false">G21*1000/$C21</f>
        <v>0.0193318019513748</v>
      </c>
      <c r="Q21" s="16" t="n">
        <f aca="false">H21*1000/$C21</f>
        <v>0.0193318019513748</v>
      </c>
      <c r="R21" s="16" t="n">
        <f aca="false">I21*1000/$C21</f>
        <v>0.0147831426686984</v>
      </c>
      <c r="S21" s="16" t="n">
        <f aca="false">J21*1000/$C21</f>
        <v>0.010234483386022</v>
      </c>
      <c r="AE21" s="17" t="s">
        <v>54</v>
      </c>
      <c r="AF21" s="38" t="n">
        <v>0.0378402667738808</v>
      </c>
      <c r="AG21" s="38" t="n">
        <v>0.0851406002412317</v>
      </c>
      <c r="AH21" s="38" t="n">
        <v>0.0662204668542913</v>
      </c>
      <c r="AI21" s="38" t="n">
        <v>0.0496653501407185</v>
      </c>
      <c r="AJ21" s="38" t="n">
        <v>0.0425703001206159</v>
      </c>
      <c r="AK21" s="38" t="n">
        <v>0.0331102334271457</v>
      </c>
      <c r="AM21" s="17" t="s">
        <v>54</v>
      </c>
      <c r="AN21" s="38" t="n">
        <v>0.0491600820134051</v>
      </c>
      <c r="AO21" s="38" t="n">
        <v>0.135489982134507</v>
      </c>
      <c r="AP21" s="38" t="n">
        <v>0.0947230848550977</v>
      </c>
      <c r="AQ21" s="38" t="n">
        <v>0.0719415834342514</v>
      </c>
      <c r="AR21" s="38" t="n">
        <v>0.0731406098248223</v>
      </c>
      <c r="AS21" s="38" t="n">
        <v>0.0659464514813971</v>
      </c>
    </row>
    <row r="22" customFormat="false" ht="12.75" hidden="false" customHeight="true" outlineLevel="0" collapsed="false">
      <c r="B22" s="17" t="s">
        <v>53</v>
      </c>
      <c r="C22" s="39" t="n">
        <f aca="false">人口!O22</f>
        <v>44973</v>
      </c>
      <c r="D22" s="42" t="n">
        <v>9.4</v>
      </c>
      <c r="E22" s="42" t="n">
        <v>1.6</v>
      </c>
      <c r="F22" s="42" t="n">
        <v>1.8</v>
      </c>
      <c r="G22" s="42" t="n">
        <v>2</v>
      </c>
      <c r="H22" s="42" t="n">
        <v>1.8</v>
      </c>
      <c r="I22" s="42" t="n">
        <v>1.5</v>
      </c>
      <c r="J22" s="42" t="n">
        <v>0.9</v>
      </c>
      <c r="L22" s="17" t="s">
        <v>53</v>
      </c>
      <c r="M22" s="16" t="n">
        <f aca="false">D22*1000/$C22</f>
        <v>0.209014297467369</v>
      </c>
      <c r="N22" s="16" t="n">
        <f aca="false">E22*1000/$C22</f>
        <v>0.0355769016965735</v>
      </c>
      <c r="O22" s="16" t="n">
        <f aca="false">F22*1000/$C22</f>
        <v>0.0400240144086452</v>
      </c>
      <c r="P22" s="16" t="n">
        <f aca="false">G22*1000/$C22</f>
        <v>0.0444711271207169</v>
      </c>
      <c r="Q22" s="16" t="n">
        <f aca="false">H22*1000/$C22</f>
        <v>0.0400240144086452</v>
      </c>
      <c r="R22" s="16" t="n">
        <f aca="false">I22*1000/$C22</f>
        <v>0.0333533453405377</v>
      </c>
      <c r="S22" s="16" t="n">
        <f aca="false">J22*1000/$C22</f>
        <v>0.0200120072043226</v>
      </c>
      <c r="AE22" s="19" t="s">
        <v>69</v>
      </c>
      <c r="AF22" s="43" t="n">
        <v>0.0436844732900649</v>
      </c>
      <c r="AG22" s="43" t="n">
        <v>0.14353469795307</v>
      </c>
      <c r="AH22" s="43" t="n">
        <v>0.124812780828757</v>
      </c>
      <c r="AI22" s="43" t="n">
        <v>0.0998502246630055</v>
      </c>
      <c r="AJ22" s="43" t="n">
        <v>0.0936095856215677</v>
      </c>
      <c r="AK22" s="43" t="n">
        <v>0.0686470294558163</v>
      </c>
      <c r="AM22" s="19" t="s">
        <v>69</v>
      </c>
      <c r="AN22" s="43" t="n">
        <v>0.0328507403148978</v>
      </c>
      <c r="AO22" s="43" t="n">
        <v>0.14782833141704</v>
      </c>
      <c r="AP22" s="43" t="n">
        <v>0.14782833141704</v>
      </c>
      <c r="AQ22" s="43" t="n">
        <v>0.13609592416172</v>
      </c>
      <c r="AR22" s="43" t="n">
        <v>0.168946664476617</v>
      </c>
      <c r="AS22" s="43" t="n">
        <v>0.159560738672361</v>
      </c>
    </row>
    <row r="23" customFormat="false" ht="12.75" hidden="false" customHeight="true" outlineLevel="0" collapsed="false">
      <c r="B23" s="17" t="s">
        <v>54</v>
      </c>
      <c r="C23" s="39" t="n">
        <f aca="false">人口!O23</f>
        <v>20425</v>
      </c>
      <c r="D23" s="42" t="n">
        <v>7</v>
      </c>
      <c r="E23" s="42" t="n">
        <v>1.2</v>
      </c>
      <c r="F23" s="42" t="n">
        <v>1.4</v>
      </c>
      <c r="G23" s="42" t="n">
        <v>1.5</v>
      </c>
      <c r="H23" s="42" t="n">
        <v>1.4</v>
      </c>
      <c r="I23" s="42" t="n">
        <v>1</v>
      </c>
      <c r="J23" s="42" t="n">
        <v>0.6</v>
      </c>
      <c r="L23" s="17" t="s">
        <v>54</v>
      </c>
      <c r="M23" s="16" t="n">
        <f aca="false">D23*1000/$C23</f>
        <v>0.342717258261934</v>
      </c>
      <c r="N23" s="16" t="n">
        <f aca="false">E23*1000/$C23</f>
        <v>0.0587515299877601</v>
      </c>
      <c r="O23" s="16" t="n">
        <f aca="false">F23*1000/$C23</f>
        <v>0.0685434516523868</v>
      </c>
      <c r="P23" s="16" t="n">
        <f aca="false">G23*1000/$C23</f>
        <v>0.0734394124847001</v>
      </c>
      <c r="Q23" s="16" t="n">
        <f aca="false">H23*1000/$C23</f>
        <v>0.0685434516523868</v>
      </c>
      <c r="R23" s="16" t="n">
        <f aca="false">I23*1000/$C23</f>
        <v>0.0489596083231334</v>
      </c>
      <c r="S23" s="16" t="n">
        <f aca="false">J23*1000/$C23</f>
        <v>0.0293757649938801</v>
      </c>
    </row>
    <row r="24" customFormat="false" ht="12.75" hidden="false" customHeight="true" outlineLevel="0" collapsed="false">
      <c r="B24" s="19" t="s">
        <v>69</v>
      </c>
      <c r="C24" s="19" t="n">
        <f aca="false">人口!O24</f>
        <v>9488</v>
      </c>
      <c r="D24" s="44" t="n">
        <v>5</v>
      </c>
      <c r="E24" s="44" t="n">
        <v>0.6</v>
      </c>
      <c r="F24" s="44" t="n">
        <v>0.9</v>
      </c>
      <c r="G24" s="44" t="n">
        <v>1.1</v>
      </c>
      <c r="H24" s="44" t="n">
        <v>1.1</v>
      </c>
      <c r="I24" s="44" t="n">
        <v>0.9</v>
      </c>
      <c r="J24" s="44" t="n">
        <v>0.4</v>
      </c>
      <c r="L24" s="19" t="s">
        <v>69</v>
      </c>
      <c r="M24" s="20" t="n">
        <f aca="false">D24*1000/$C24</f>
        <v>0.526981450252951</v>
      </c>
      <c r="N24" s="20" t="n">
        <f aca="false">E24*1000/$C24</f>
        <v>0.0632377740303541</v>
      </c>
      <c r="O24" s="20" t="n">
        <f aca="false">F24*1000/$C24</f>
        <v>0.0948566610455312</v>
      </c>
      <c r="P24" s="20" t="n">
        <f aca="false">G24*1000/$C24</f>
        <v>0.115935919055649</v>
      </c>
      <c r="Q24" s="20" t="n">
        <f aca="false">H24*1000/$C24</f>
        <v>0.115935919055649</v>
      </c>
      <c r="R24" s="20" t="n">
        <f aca="false">I24*1000/$C24</f>
        <v>0.0948566610455312</v>
      </c>
      <c r="S24" s="20" t="n">
        <f aca="false">J24*1000/$C24</f>
        <v>0.042158516020236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13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14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千葉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6.84156910018999E-005</v>
      </c>
      <c r="AG27" s="38" t="n">
        <v>0.000615741219017099</v>
      </c>
      <c r="AH27" s="38" t="n">
        <v>0.000684156910018999</v>
      </c>
      <c r="AI27" s="38" t="n">
        <v>0.000410494146011399</v>
      </c>
      <c r="AJ27" s="38" t="n">
        <v>0.0003420784550095</v>
      </c>
      <c r="AK27" s="38" t="n">
        <v>0.000478909837013299</v>
      </c>
      <c r="AM27" s="17" t="s">
        <v>49</v>
      </c>
      <c r="AN27" s="38" t="n">
        <v>0.000140464727551103</v>
      </c>
      <c r="AO27" s="38" t="n">
        <v>0.000702323637755514</v>
      </c>
      <c r="AP27" s="38" t="n">
        <v>0.000632091273979963</v>
      </c>
      <c r="AQ27" s="38" t="n">
        <v>0.000351161818877757</v>
      </c>
      <c r="AR27" s="38" t="n">
        <v>0.000280929455102206</v>
      </c>
      <c r="AS27" s="38" t="n">
        <v>0.000421394182653308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625620</v>
      </c>
      <c r="D28" s="40" t="n">
        <v>97</v>
      </c>
      <c r="E28" s="40" t="n">
        <v>17.9</v>
      </c>
      <c r="F28" s="40" t="n">
        <v>17.3</v>
      </c>
      <c r="G28" s="40" t="n">
        <v>18.1</v>
      </c>
      <c r="H28" s="40" t="n">
        <v>17</v>
      </c>
      <c r="I28" s="40" t="n">
        <v>15.2</v>
      </c>
      <c r="J28" s="40" t="n">
        <v>11.6</v>
      </c>
      <c r="L28" s="15" t="s">
        <v>71</v>
      </c>
      <c r="M28" s="46" t="n">
        <f aca="false">D28*1000/$C28</f>
        <v>0.0596695414672556</v>
      </c>
      <c r="N28" s="46" t="n">
        <f aca="false">E28*1000/$C28</f>
        <v>0.0110111834254008</v>
      </c>
      <c r="O28" s="46" t="n">
        <f aca="false">F28*1000/$C28</f>
        <v>0.0106420934781806</v>
      </c>
      <c r="P28" s="46" t="n">
        <f aca="false">G28*1000/$C28</f>
        <v>0.0111342134078075</v>
      </c>
      <c r="Q28" s="46" t="n">
        <f aca="false">H28*1000/$C28</f>
        <v>0.0104575485045706</v>
      </c>
      <c r="R28" s="46" t="n">
        <f aca="false">I28*1000/$C28</f>
        <v>0.00935027866291015</v>
      </c>
      <c r="S28" s="46" t="n">
        <f aca="false">J28*1000/$C28</f>
        <v>0.00713573897958933</v>
      </c>
      <c r="AE28" s="17" t="s">
        <v>50</v>
      </c>
      <c r="AF28" s="38" t="n">
        <v>0.00195718654434251</v>
      </c>
      <c r="AG28" s="38" t="n">
        <v>0.00587155963302752</v>
      </c>
      <c r="AH28" s="38" t="n">
        <v>0.00587155963302752</v>
      </c>
      <c r="AI28" s="38" t="n">
        <v>0.00391437308868502</v>
      </c>
      <c r="AJ28" s="38" t="n">
        <v>0.00342507645259939</v>
      </c>
      <c r="AK28" s="38" t="n">
        <v>0.00342507645259939</v>
      </c>
      <c r="AM28" s="17" t="s">
        <v>50</v>
      </c>
      <c r="AN28" s="38" t="n">
        <v>0.00330275921941645</v>
      </c>
      <c r="AO28" s="38" t="n">
        <v>0.00802098667572566</v>
      </c>
      <c r="AP28" s="38" t="n">
        <v>0.00471822745630921</v>
      </c>
      <c r="AQ28" s="38" t="n">
        <v>0.00283093647378553</v>
      </c>
      <c r="AR28" s="38" t="n">
        <v>0.00235911372815461</v>
      </c>
      <c r="AS28" s="38" t="n">
        <v>0.00330275921941645</v>
      </c>
    </row>
    <row r="29" customFormat="false" ht="12.75" hidden="false" customHeight="true" outlineLevel="0" collapsed="false">
      <c r="B29" s="17" t="s">
        <v>49</v>
      </c>
      <c r="C29" s="39" t="n">
        <f aca="false">人口!O29</f>
        <v>1042646</v>
      </c>
      <c r="D29" s="42" t="n">
        <v>2.7</v>
      </c>
      <c r="E29" s="42" t="n">
        <v>0.4</v>
      </c>
      <c r="F29" s="42" t="n">
        <v>0.4</v>
      </c>
      <c r="G29" s="42" t="n">
        <v>0.7</v>
      </c>
      <c r="H29" s="42" t="n">
        <v>0.5</v>
      </c>
      <c r="I29" s="42" t="n">
        <v>0.4</v>
      </c>
      <c r="J29" s="42" t="n">
        <v>0.4</v>
      </c>
      <c r="L29" s="17" t="s">
        <v>49</v>
      </c>
      <c r="M29" s="16" t="n">
        <f aca="false">D29*1000/$C29</f>
        <v>0.00258956539419899</v>
      </c>
      <c r="N29" s="16" t="n">
        <f aca="false">E29*1000/$C29</f>
        <v>0.00038363931765911</v>
      </c>
      <c r="O29" s="16" t="n">
        <f aca="false">F29*1000/$C29</f>
        <v>0.00038363931765911</v>
      </c>
      <c r="P29" s="16" t="n">
        <f aca="false">G29*1000/$C29</f>
        <v>0.000671368805903442</v>
      </c>
      <c r="Q29" s="16" t="n">
        <f aca="false">H29*1000/$C29</f>
        <v>0.000479549147073887</v>
      </c>
      <c r="R29" s="16" t="n">
        <f aca="false">I29*1000/$C29</f>
        <v>0.00038363931765911</v>
      </c>
      <c r="S29" s="16" t="n">
        <f aca="false">J29*1000/$C29</f>
        <v>0.00038363931765911</v>
      </c>
      <c r="AE29" s="17" t="s">
        <v>51</v>
      </c>
      <c r="AF29" s="38" t="n">
        <v>0.00477326968973747</v>
      </c>
      <c r="AG29" s="38" t="n">
        <v>0.0129560177292874</v>
      </c>
      <c r="AH29" s="38" t="n">
        <v>0.0122741220593249</v>
      </c>
      <c r="AI29" s="38" t="n">
        <v>0.00818274803954995</v>
      </c>
      <c r="AJ29" s="38" t="n">
        <v>0.00750085236958745</v>
      </c>
      <c r="AK29" s="38" t="n">
        <v>0.00750085236958745</v>
      </c>
      <c r="AM29" s="17" t="s">
        <v>51</v>
      </c>
      <c r="AN29" s="38" t="n">
        <v>0.0104079296179065</v>
      </c>
      <c r="AO29" s="38" t="n">
        <v>0.0214280903898076</v>
      </c>
      <c r="AP29" s="38" t="n">
        <v>0.0116323919258955</v>
      </c>
      <c r="AQ29" s="38" t="n">
        <v>0.00612231153994502</v>
      </c>
      <c r="AR29" s="38" t="n">
        <v>0.00612231153994502</v>
      </c>
      <c r="AS29" s="38" t="n">
        <v>0.00673454269393952</v>
      </c>
    </row>
    <row r="30" customFormat="false" ht="12.75" hidden="false" customHeight="true" outlineLevel="0" collapsed="false">
      <c r="B30" s="17" t="s">
        <v>50</v>
      </c>
      <c r="C30" s="39" t="n">
        <f aca="false">人口!O30</f>
        <v>175444</v>
      </c>
      <c r="D30" s="42" t="n">
        <v>3.5</v>
      </c>
      <c r="E30" s="42" t="n">
        <v>0.6</v>
      </c>
      <c r="F30" s="42" t="n">
        <v>0.6</v>
      </c>
      <c r="G30" s="42" t="n">
        <v>0.7</v>
      </c>
      <c r="H30" s="42" t="n">
        <v>0.6</v>
      </c>
      <c r="I30" s="42" t="n">
        <v>0.5</v>
      </c>
      <c r="J30" s="42" t="n">
        <v>0.4</v>
      </c>
      <c r="L30" s="17" t="s">
        <v>50</v>
      </c>
      <c r="M30" s="16" t="n">
        <f aca="false">D30*1000/$C30</f>
        <v>0.0199493855589248</v>
      </c>
      <c r="N30" s="16" t="n">
        <f aca="false">E30*1000/$C30</f>
        <v>0.00341989466724425</v>
      </c>
      <c r="O30" s="16" t="n">
        <f aca="false">F30*1000/$C30</f>
        <v>0.00341989466724425</v>
      </c>
      <c r="P30" s="16" t="n">
        <f aca="false">G30*1000/$C30</f>
        <v>0.00398987711178496</v>
      </c>
      <c r="Q30" s="16" t="n">
        <f aca="false">H30*1000/$C30</f>
        <v>0.00341989466724425</v>
      </c>
      <c r="R30" s="16" t="n">
        <f aca="false">I30*1000/$C30</f>
        <v>0.00284991222270354</v>
      </c>
      <c r="S30" s="16" t="n">
        <f aca="false">J30*1000/$C30</f>
        <v>0.00227992977816283</v>
      </c>
      <c r="AE30" s="17" t="s">
        <v>52</v>
      </c>
      <c r="AF30" s="38" t="n">
        <v>0.0118295597037878</v>
      </c>
      <c r="AG30" s="38" t="n">
        <v>0.0283909432890908</v>
      </c>
      <c r="AH30" s="38" t="n">
        <v>0.0224761634371969</v>
      </c>
      <c r="AI30" s="38" t="n">
        <v>0.0141954716445454</v>
      </c>
      <c r="AJ30" s="38" t="n">
        <v>0.0141954716445454</v>
      </c>
      <c r="AK30" s="38" t="n">
        <v>0.0130125156741666</v>
      </c>
      <c r="AM30" s="17" t="s">
        <v>52</v>
      </c>
      <c r="AN30" s="38" t="n">
        <v>0.0257282762054942</v>
      </c>
      <c r="AO30" s="38" t="n">
        <v>0.0497966636235372</v>
      </c>
      <c r="AP30" s="38" t="n">
        <v>0.024068387418043</v>
      </c>
      <c r="AQ30" s="38" t="n">
        <v>0.0149389990870612</v>
      </c>
      <c r="AR30" s="38" t="n">
        <v>0.0141090546933355</v>
      </c>
      <c r="AS30" s="38" t="n">
        <v>0.0157689434807868</v>
      </c>
    </row>
    <row r="31" customFormat="false" ht="12.75" hidden="false" customHeight="true" outlineLevel="0" collapsed="false">
      <c r="B31" s="17" t="s">
        <v>51</v>
      </c>
      <c r="C31" s="39" t="n">
        <f aca="false">人口!O31</f>
        <v>142858</v>
      </c>
      <c r="D31" s="42" t="n">
        <v>6.7</v>
      </c>
      <c r="E31" s="42" t="n">
        <v>1.6</v>
      </c>
      <c r="F31" s="42" t="n">
        <v>1.2</v>
      </c>
      <c r="G31" s="42" t="n">
        <v>1.3</v>
      </c>
      <c r="H31" s="42" t="n">
        <v>1.1</v>
      </c>
      <c r="I31" s="42" t="n">
        <v>0.9</v>
      </c>
      <c r="J31" s="42" t="n">
        <v>0.7</v>
      </c>
      <c r="L31" s="17" t="s">
        <v>51</v>
      </c>
      <c r="M31" s="16" t="n">
        <f aca="false">D31*1000/$C31</f>
        <v>0.0468997186016884</v>
      </c>
      <c r="N31" s="16" t="n">
        <f aca="false">E31*1000/$C31</f>
        <v>0.0111999328004032</v>
      </c>
      <c r="O31" s="16" t="n">
        <f aca="false">F31*1000/$C31</f>
        <v>0.0083999496003024</v>
      </c>
      <c r="P31" s="16" t="n">
        <f aca="false">G31*1000/$C31</f>
        <v>0.0090999454003276</v>
      </c>
      <c r="Q31" s="16" t="n">
        <f aca="false">H31*1000/$C31</f>
        <v>0.0076999538002772</v>
      </c>
      <c r="R31" s="16" t="n">
        <f aca="false">I31*1000/$C31</f>
        <v>0.0062999622002268</v>
      </c>
      <c r="S31" s="16" t="n">
        <f aca="false">J31*1000/$C31</f>
        <v>0.0048999706001764</v>
      </c>
      <c r="AE31" s="17" t="s">
        <v>53</v>
      </c>
      <c r="AF31" s="38" t="n">
        <v>0.0256668021303446</v>
      </c>
      <c r="AG31" s="38" t="n">
        <v>0.0513336042606892</v>
      </c>
      <c r="AH31" s="38" t="n">
        <v>0.0385002031955169</v>
      </c>
      <c r="AI31" s="38" t="n">
        <v>0.0256668021303446</v>
      </c>
      <c r="AJ31" s="38" t="n">
        <v>0.0235279019528159</v>
      </c>
      <c r="AK31" s="38" t="n">
        <v>0.0213890017752871</v>
      </c>
      <c r="AM31" s="17" t="s">
        <v>53</v>
      </c>
      <c r="AN31" s="38" t="n">
        <v>0.0433871747511436</v>
      </c>
      <c r="AO31" s="38" t="n">
        <v>0.100410318709789</v>
      </c>
      <c r="AP31" s="38" t="n">
        <v>0.0520646097013723</v>
      </c>
      <c r="AQ31" s="38" t="n">
        <v>0.0347097398009149</v>
      </c>
      <c r="AR31" s="38" t="n">
        <v>0.0334701062365965</v>
      </c>
      <c r="AS31" s="38" t="n">
        <v>0.0347097398009149</v>
      </c>
    </row>
    <row r="32" customFormat="false" ht="12.75" hidden="false" customHeight="true" outlineLevel="0" collapsed="false">
      <c r="B32" s="17" t="s">
        <v>52</v>
      </c>
      <c r="C32" s="39" t="n">
        <f aca="false">人口!O32</f>
        <v>110502</v>
      </c>
      <c r="D32" s="42" t="n">
        <v>13.7</v>
      </c>
      <c r="E32" s="42" t="n">
        <v>3.5</v>
      </c>
      <c r="F32" s="42" t="n">
        <v>2.7</v>
      </c>
      <c r="G32" s="42" t="n">
        <v>2.5</v>
      </c>
      <c r="H32" s="42" t="n">
        <v>2</v>
      </c>
      <c r="I32" s="42" t="n">
        <v>1.7</v>
      </c>
      <c r="J32" s="42" t="n">
        <v>1.3</v>
      </c>
      <c r="L32" s="17" t="s">
        <v>52</v>
      </c>
      <c r="M32" s="16" t="n">
        <f aca="false">D32*1000/$C32</f>
        <v>0.123979656476806</v>
      </c>
      <c r="N32" s="16" t="n">
        <f aca="false">E32*1000/$C32</f>
        <v>0.0316736348663373</v>
      </c>
      <c r="O32" s="16" t="n">
        <f aca="false">F32*1000/$C32</f>
        <v>0.0244339468968887</v>
      </c>
      <c r="P32" s="16" t="n">
        <f aca="false">G32*1000/$C32</f>
        <v>0.0226240249045266</v>
      </c>
      <c r="Q32" s="16" t="n">
        <f aca="false">H32*1000/$C32</f>
        <v>0.0180992199236213</v>
      </c>
      <c r="R32" s="16" t="n">
        <f aca="false">I32*1000/$C32</f>
        <v>0.0153843369350781</v>
      </c>
      <c r="S32" s="16" t="n">
        <f aca="false">J32*1000/$C32</f>
        <v>0.0117644929503538</v>
      </c>
      <c r="AE32" s="17" t="s">
        <v>54</v>
      </c>
      <c r="AF32" s="38" t="n">
        <v>0.0410273241979158</v>
      </c>
      <c r="AG32" s="38" t="n">
        <v>0.098465578074998</v>
      </c>
      <c r="AH32" s="38" t="n">
        <v>0.0697464511364569</v>
      </c>
      <c r="AI32" s="38" t="n">
        <v>0.049232789037499</v>
      </c>
      <c r="AJ32" s="38" t="n">
        <v>0.0451300566177074</v>
      </c>
      <c r="AK32" s="38" t="n">
        <v>0.0369245917781242</v>
      </c>
      <c r="AM32" s="17" t="s">
        <v>54</v>
      </c>
      <c r="AN32" s="38" t="n">
        <v>0.0454611204099767</v>
      </c>
      <c r="AO32" s="38" t="n">
        <v>0.148781848614469</v>
      </c>
      <c r="AP32" s="38" t="n">
        <v>0.095055069948133</v>
      </c>
      <c r="AQ32" s="38" t="n">
        <v>0.0661252660508751</v>
      </c>
      <c r="AR32" s="38" t="n">
        <v>0.068191680614965</v>
      </c>
      <c r="AS32" s="38" t="n">
        <v>0.0702580951790548</v>
      </c>
    </row>
    <row r="33" customFormat="false" ht="12.75" hidden="false" customHeight="true" outlineLevel="0" collapsed="false">
      <c r="B33" s="17" t="s">
        <v>53</v>
      </c>
      <c r="C33" s="39" t="n">
        <f aca="false">人口!O33</f>
        <v>78094</v>
      </c>
      <c r="D33" s="42" t="n">
        <v>22.4</v>
      </c>
      <c r="E33" s="42" t="n">
        <v>5.3</v>
      </c>
      <c r="F33" s="42" t="n">
        <v>4.5</v>
      </c>
      <c r="G33" s="42" t="n">
        <v>4</v>
      </c>
      <c r="H33" s="42" t="n">
        <v>3.6</v>
      </c>
      <c r="I33" s="42" t="n">
        <v>2.8</v>
      </c>
      <c r="J33" s="42" t="n">
        <v>2.2</v>
      </c>
      <c r="L33" s="17" t="s">
        <v>53</v>
      </c>
      <c r="M33" s="16" t="n">
        <f aca="false">D33*1000/$C33</f>
        <v>0.286833815658053</v>
      </c>
      <c r="N33" s="16" t="n">
        <f aca="false">E33*1000/$C33</f>
        <v>0.0678669295976644</v>
      </c>
      <c r="O33" s="16" t="n">
        <f aca="false">F33*1000/$C33</f>
        <v>0.0576228647527339</v>
      </c>
      <c r="P33" s="16" t="n">
        <f aca="false">G33*1000/$C33</f>
        <v>0.0512203242246523</v>
      </c>
      <c r="Q33" s="16" t="n">
        <f aca="false">H33*1000/$C33</f>
        <v>0.0460982918021871</v>
      </c>
      <c r="R33" s="16" t="n">
        <f aca="false">I33*1000/$C33</f>
        <v>0.0358542269572566</v>
      </c>
      <c r="S33" s="16" t="n">
        <f aca="false">J33*1000/$C33</f>
        <v>0.0281711783235588</v>
      </c>
      <c r="AE33" s="19" t="s">
        <v>69</v>
      </c>
      <c r="AF33" s="43" t="n">
        <v>0.0580517821897132</v>
      </c>
      <c r="AG33" s="43" t="n">
        <v>0.150934633693254</v>
      </c>
      <c r="AH33" s="43" t="n">
        <v>0.127713920817369</v>
      </c>
      <c r="AI33" s="43" t="n">
        <v>0.0928828515035412</v>
      </c>
      <c r="AJ33" s="43" t="n">
        <v>0.0928828515035412</v>
      </c>
      <c r="AK33" s="43" t="n">
        <v>0.0696621386276559</v>
      </c>
      <c r="AM33" s="19" t="s">
        <v>69</v>
      </c>
      <c r="AN33" s="43" t="n">
        <v>0.0335331349289517</v>
      </c>
      <c r="AO33" s="43" t="n">
        <v>0.155090749046401</v>
      </c>
      <c r="AP33" s="43" t="n">
        <v>0.146707465314164</v>
      </c>
      <c r="AQ33" s="43" t="n">
        <v>0.125749255983569</v>
      </c>
      <c r="AR33" s="43" t="n">
        <v>0.155090749046401</v>
      </c>
      <c r="AS33" s="43" t="n">
        <v>0.155090749046401</v>
      </c>
    </row>
    <row r="34" customFormat="false" ht="12.75" hidden="false" customHeight="true" outlineLevel="0" collapsed="false">
      <c r="B34" s="17" t="s">
        <v>54</v>
      </c>
      <c r="C34" s="39" t="n">
        <f aca="false">人口!O34</f>
        <v>46975</v>
      </c>
      <c r="D34" s="42" t="n">
        <v>25.1</v>
      </c>
      <c r="E34" s="42" t="n">
        <v>4.5</v>
      </c>
      <c r="F34" s="42" t="n">
        <v>4.8</v>
      </c>
      <c r="G34" s="42" t="n">
        <v>4.7</v>
      </c>
      <c r="H34" s="42" t="n">
        <v>4.4</v>
      </c>
      <c r="I34" s="42" t="n">
        <v>3.9</v>
      </c>
      <c r="J34" s="42" t="n">
        <v>2.9</v>
      </c>
      <c r="L34" s="17" t="s">
        <v>54</v>
      </c>
      <c r="M34" s="16" t="n">
        <f aca="false">D34*1000/$C34</f>
        <v>0.534326769558276</v>
      </c>
      <c r="N34" s="16" t="n">
        <f aca="false">E34*1000/$C34</f>
        <v>0.0957956359765833</v>
      </c>
      <c r="O34" s="16" t="n">
        <f aca="false">F34*1000/$C34</f>
        <v>0.102182011708356</v>
      </c>
      <c r="P34" s="16" t="n">
        <f aca="false">G34*1000/$C34</f>
        <v>0.100053219797765</v>
      </c>
      <c r="Q34" s="16" t="n">
        <f aca="false">H34*1000/$C34</f>
        <v>0.0936668440659925</v>
      </c>
      <c r="R34" s="16" t="n">
        <f aca="false">I34*1000/$C34</f>
        <v>0.0830228845130389</v>
      </c>
      <c r="S34" s="16" t="n">
        <f aca="false">J34*1000/$C34</f>
        <v>0.0617349654071315</v>
      </c>
    </row>
    <row r="35" customFormat="false" ht="12.75" hidden="false" customHeight="true" outlineLevel="0" collapsed="false">
      <c r="B35" s="19" t="s">
        <v>69</v>
      </c>
      <c r="C35" s="19" t="n">
        <f aca="false">人口!O35</f>
        <v>29101</v>
      </c>
      <c r="D35" s="44" t="n">
        <v>23</v>
      </c>
      <c r="E35" s="44" t="n">
        <v>2.1</v>
      </c>
      <c r="F35" s="44" t="n">
        <v>3.1</v>
      </c>
      <c r="G35" s="44" t="n">
        <v>4.2</v>
      </c>
      <c r="H35" s="44" t="n">
        <v>4.8</v>
      </c>
      <c r="I35" s="44" t="n">
        <v>5.1</v>
      </c>
      <c r="J35" s="44" t="n">
        <v>3.8</v>
      </c>
      <c r="L35" s="19" t="s">
        <v>69</v>
      </c>
      <c r="M35" s="20" t="n">
        <f aca="false">D35*1000/$C35</f>
        <v>0.79035084704993</v>
      </c>
      <c r="N35" s="20" t="n">
        <f aca="false">E35*1000/$C35</f>
        <v>0.0721624686436892</v>
      </c>
      <c r="O35" s="20" t="n">
        <f aca="false">F35*1000/$C35</f>
        <v>0.106525548950208</v>
      </c>
      <c r="P35" s="20" t="n">
        <f aca="false">G35*1000/$C35</f>
        <v>0.144324937287378</v>
      </c>
      <c r="Q35" s="20" t="n">
        <f aca="false">H35*1000/$C35</f>
        <v>0.16494278547129</v>
      </c>
      <c r="R35" s="20" t="n">
        <f aca="false">I35*1000/$C35</f>
        <v>0.175251709563245</v>
      </c>
      <c r="S35" s="20" t="n">
        <f aca="false">J35*1000/$C35</f>
        <v>0.1305797051647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C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50" activeCellId="0" sqref="V5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0"/>
      <c r="C4" s="11" t="s">
        <v>58</v>
      </c>
      <c r="D4" s="10"/>
      <c r="E4" s="10"/>
      <c r="F4" s="10"/>
      <c r="G4" s="10"/>
      <c r="H4" s="12" t="s">
        <v>59</v>
      </c>
      <c r="I4" s="12"/>
      <c r="L4" s="10"/>
      <c r="M4" s="11" t="s">
        <v>58</v>
      </c>
      <c r="N4" s="10"/>
      <c r="O4" s="10"/>
      <c r="P4" s="10"/>
      <c r="Q4" s="10"/>
      <c r="R4" s="12" t="s">
        <v>59</v>
      </c>
      <c r="S4" s="12"/>
      <c r="V4" s="10"/>
      <c r="W4" s="11" t="s">
        <v>58</v>
      </c>
      <c r="X4" s="10"/>
      <c r="Y4" s="10"/>
      <c r="Z4" s="10"/>
      <c r="AA4" s="10"/>
      <c r="AB4" s="12" t="s">
        <v>59</v>
      </c>
      <c r="AC4" s="12"/>
    </row>
    <row r="5" customFormat="false" ht="12.75" hidden="false" customHeight="false" outlineLevel="0" collapsed="false">
      <c r="B5" s="13" t="s">
        <v>60</v>
      </c>
      <c r="C5" s="14" t="s">
        <v>0</v>
      </c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L5" s="13" t="s">
        <v>67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V5" s="13" t="s">
        <v>68</v>
      </c>
      <c r="W5" s="14" t="s">
        <v>0</v>
      </c>
      <c r="X5" s="14" t="s">
        <v>61</v>
      </c>
      <c r="Y5" s="14" t="s">
        <v>62</v>
      </c>
      <c r="Z5" s="14" t="s">
        <v>63</v>
      </c>
      <c r="AA5" s="14" t="s">
        <v>64</v>
      </c>
      <c r="AB5" s="14" t="s">
        <v>65</v>
      </c>
      <c r="AC5" s="14" t="s">
        <v>66</v>
      </c>
    </row>
    <row r="6" customFormat="false" ht="12.75" hidden="false" customHeight="false" outlineLevel="0" collapsed="false">
      <c r="B6" s="15" t="s">
        <v>0</v>
      </c>
      <c r="C6" s="16" t="n">
        <f aca="false">AVERAGE(北海道:沖縄県!$M6:$M6)</f>
        <v>0.0613464173373947</v>
      </c>
      <c r="D6" s="16" t="n">
        <f aca="false">AVERAGE(北海道:沖縄県!$N6:$N6)</f>
        <v>0.0130716925419636</v>
      </c>
      <c r="E6" s="16" t="n">
        <f aca="false">AVERAGE(北海道:沖縄県!$O6:$O6)</f>
        <v>0.0105122419206107</v>
      </c>
      <c r="F6" s="16" t="n">
        <f aca="false">AVERAGE(北海道:沖縄県!$P6:$P6)</f>
        <v>0.0114815154209536</v>
      </c>
      <c r="G6" s="16" t="n">
        <f aca="false">AVERAGE(北海道:沖縄県!$Q6:$Q6)</f>
        <v>0.0103836510457852</v>
      </c>
      <c r="H6" s="16" t="n">
        <f aca="false">AVERAGE(北海道:沖縄県!$R6:$R6)</f>
        <v>0.0086691898261808</v>
      </c>
      <c r="I6" s="16" t="n">
        <f aca="false">AVERAGE(北海道:沖縄県!$S6:$S6)</f>
        <v>0.00723829175306646</v>
      </c>
      <c r="L6" s="15" t="s">
        <v>0</v>
      </c>
      <c r="M6" s="16" t="n">
        <f aca="false">MAX(北海道:沖縄県!$M6:$M6)</f>
        <v>0.0772418554040886</v>
      </c>
      <c r="N6" s="16" t="n">
        <f aca="false">MAX(北海道:沖縄県!$N6:$N6)</f>
        <v>0.0237575558975499</v>
      </c>
      <c r="O6" s="16" t="n">
        <f aca="false">MAX(北海道:沖縄県!$O6:$O6)</f>
        <v>0.0148631014728514</v>
      </c>
      <c r="P6" s="16" t="n">
        <f aca="false">MAX(北海道:沖縄県!$P6:$P6)</f>
        <v>0.0150149609070478</v>
      </c>
      <c r="Q6" s="16" t="n">
        <f aca="false">MAX(北海道:沖縄県!$Q6:$Q6)</f>
        <v>0.0124176279804938</v>
      </c>
      <c r="R6" s="16" t="n">
        <f aca="false">MAX(北海道:沖縄県!$R6:$R6)</f>
        <v>0.0107335966046056</v>
      </c>
      <c r="S6" s="16" t="n">
        <f aca="false">MAX(北海道:沖縄県!$S6:$S6)</f>
        <v>0.00995895787220553</v>
      </c>
      <c r="V6" s="15" t="s">
        <v>0</v>
      </c>
      <c r="W6" s="16" t="n">
        <f aca="false">MIN(北海道:沖縄県!$M6:$M6)</f>
        <v>0.0414862310824585</v>
      </c>
      <c r="X6" s="16" t="n">
        <f aca="false">MIN(北海道:沖縄県!$N6:$N6)</f>
        <v>0.0066699010612892</v>
      </c>
      <c r="Y6" s="16" t="n">
        <f aca="false">MIN(北海道:沖縄県!$O6:$O6)</f>
        <v>0.00753324809225582</v>
      </c>
      <c r="Z6" s="16" t="n">
        <f aca="false">MIN(北海道:沖縄県!$P6:$P6)</f>
        <v>0.00838580921813538</v>
      </c>
      <c r="AA6" s="16" t="n">
        <f aca="false">MIN(北海道:沖縄県!$Q6:$Q6)</f>
        <v>0.0079983460859443</v>
      </c>
      <c r="AB6" s="16" t="n">
        <f aca="false">MIN(北海道:沖縄県!$R6:$R6)</f>
        <v>0.00644849355718001</v>
      </c>
      <c r="AC6" s="16" t="n">
        <f aca="false">MIN(北海道:沖縄県!$S6:$S6)</f>
        <v>0.00415139070204722</v>
      </c>
    </row>
    <row r="7" customFormat="false" ht="12.75" hidden="false" customHeight="false" outlineLevel="0" collapsed="false">
      <c r="B7" s="17" t="s">
        <v>49</v>
      </c>
      <c r="C7" s="18" t="n">
        <f aca="false">AVERAGE(北海道:沖縄県!$M7:$M7)</f>
        <v>0.00308781183235199</v>
      </c>
      <c r="D7" s="18" t="n">
        <f aca="false">AVERAGE(北海道:沖縄県!$N7:$N7)</f>
        <v>0.000533809940608557</v>
      </c>
      <c r="E7" s="18" t="n">
        <f aca="false">AVERAGE(北海道:沖縄県!$O7:$O7)</f>
        <v>0.000455280780559338</v>
      </c>
      <c r="F7" s="18" t="n">
        <f aca="false">AVERAGE(北海道:沖縄県!$P7:$P7)</f>
        <v>0.000766793013260873</v>
      </c>
      <c r="G7" s="18" t="n">
        <f aca="false">AVERAGE(北海道:沖縄県!$Q7:$Q7)</f>
        <v>0.000554698318987551</v>
      </c>
      <c r="H7" s="18" t="n">
        <f aca="false">AVERAGE(北海道:沖縄県!$R7:$R7)</f>
        <v>0.000409116636835811</v>
      </c>
      <c r="I7" s="18" t="n">
        <f aca="false">AVERAGE(北海道:沖縄県!$S7:$S7)</f>
        <v>0.000382946213326586</v>
      </c>
      <c r="L7" s="17" t="s">
        <v>49</v>
      </c>
      <c r="M7" s="18" t="n">
        <f aca="false">MAX(北海道:沖縄県!$M7:$M7)</f>
        <v>0.00414883654769384</v>
      </c>
      <c r="N7" s="18" t="n">
        <f aca="false">MAX(北海道:沖縄県!$N7:$N7)</f>
        <v>0.000944605945822126</v>
      </c>
      <c r="O7" s="18" t="n">
        <f aca="false">MAX(北海道:沖縄県!$O7:$O7)</f>
        <v>0.000790413860697461</v>
      </c>
      <c r="P7" s="18" t="n">
        <f aca="false">MAX(北海道:沖縄県!$P7:$P7)</f>
        <v>0.00118538187076967</v>
      </c>
      <c r="Q7" s="18" t="n">
        <f aca="false">MAX(北海道:沖縄県!$Q7:$Q7)</f>
        <v>0.000790254580513112</v>
      </c>
      <c r="R7" s="18" t="n">
        <f aca="false">MAX(北海道:沖縄県!$R7:$R7)</f>
        <v>0.000592690935384834</v>
      </c>
      <c r="S7" s="18" t="n">
        <f aca="false">MAX(北海道:沖縄県!$S7:$S7)</f>
        <v>0.000595587884948303</v>
      </c>
      <c r="V7" s="17" t="s">
        <v>49</v>
      </c>
      <c r="W7" s="18" t="n">
        <f aca="false">MIN(北海道:沖縄県!$M7:$M7)</f>
        <v>0.00219524509911532</v>
      </c>
      <c r="X7" s="18" t="n">
        <f aca="false">MIN(北海道:沖縄県!$N7:$N7)</f>
        <v>0.000246981271410189</v>
      </c>
      <c r="Y7" s="18" t="n">
        <f aca="false">MIN(北海道:沖縄県!$O7:$O7)</f>
        <v>0.000202898609535829</v>
      </c>
      <c r="Z7" s="18" t="n">
        <f aca="false">MIN(北海道:沖縄県!$P7:$P7)</f>
        <v>0.000365874183185886</v>
      </c>
      <c r="AA7" s="18" t="n">
        <f aca="false">MIN(北海道:沖縄県!$Q7:$Q7)</f>
        <v>0.000342161089440909</v>
      </c>
      <c r="AB7" s="18" t="n">
        <f aca="false">MIN(北海道:沖縄県!$R7:$R7)</f>
        <v>0.000222846688163944</v>
      </c>
      <c r="AC7" s="18" t="n">
        <f aca="false">MIN(北海道:沖縄県!$S7:$S7)</f>
        <v>0.000222846688163944</v>
      </c>
    </row>
    <row r="8" customFormat="false" ht="12.75" hidden="false" customHeight="false" outlineLevel="0" collapsed="false">
      <c r="B8" s="17" t="s">
        <v>50</v>
      </c>
      <c r="C8" s="16" t="n">
        <f aca="false">AVERAGE(北海道:沖縄県!$M8:$M8)</f>
        <v>0.0220938571621394</v>
      </c>
      <c r="D8" s="16" t="n">
        <f aca="false">AVERAGE(北海道:沖縄県!$N8:$N8)</f>
        <v>0.00477438618300774</v>
      </c>
      <c r="E8" s="16" t="n">
        <f aca="false">AVERAGE(北海道:沖縄県!$O8:$O8)</f>
        <v>0.00343936391885074</v>
      </c>
      <c r="F8" s="16" t="n">
        <f aca="false">AVERAGE(北海道:沖縄県!$P8:$P8)</f>
        <v>0.004828394717899</v>
      </c>
      <c r="G8" s="16" t="n">
        <f aca="false">AVERAGE(北海道:沖縄県!$Q8:$Q8)</f>
        <v>0.0039051366588548</v>
      </c>
      <c r="H8" s="16" t="n">
        <f aca="false">AVERAGE(北海道:沖縄県!$R8:$R8)</f>
        <v>0.00282621099997132</v>
      </c>
      <c r="I8" s="16" t="n">
        <f aca="false">AVERAGE(北海道:沖縄県!$S8:$S8)</f>
        <v>0.0024255072301614</v>
      </c>
      <c r="L8" s="17" t="s">
        <v>50</v>
      </c>
      <c r="M8" s="16" t="n">
        <f aca="false">MAX(北海道:沖縄県!$M8:$M8)</f>
        <v>0.0306624197666683</v>
      </c>
      <c r="N8" s="16" t="n">
        <f aca="false">MAX(北海道:沖縄県!$N8:$N8)</f>
        <v>0.00764537684062447</v>
      </c>
      <c r="O8" s="16" t="n">
        <f aca="false">MAX(北海道:沖縄県!$O8:$O8)</f>
        <v>0.00483165402383864</v>
      </c>
      <c r="P8" s="16" t="n">
        <f aca="false">MAX(北海道:沖縄県!$P8:$P8)</f>
        <v>0.00668998249454581</v>
      </c>
      <c r="Q8" s="16" t="n">
        <f aca="false">MAX(北海道:沖縄県!$Q8:$Q8)</f>
        <v>0.00549867481936853</v>
      </c>
      <c r="R8" s="16" t="n">
        <f aca="false">MAX(北海道:沖縄県!$R8:$R8)</f>
        <v>0.00458722610437469</v>
      </c>
      <c r="S8" s="16" t="n">
        <f aca="false">MAX(北海道:沖縄県!$S8:$S8)</f>
        <v>0.00335521680292575</v>
      </c>
      <c r="V8" s="17" t="s">
        <v>50</v>
      </c>
      <c r="W8" s="16" t="n">
        <f aca="false">MIN(北海道:沖縄県!$M8:$M8)</f>
        <v>0.0172260723230021</v>
      </c>
      <c r="X8" s="16" t="n">
        <f aca="false">MIN(北海道:沖縄県!$N8:$N8)</f>
        <v>0.00253212635310502</v>
      </c>
      <c r="Y8" s="16" t="n">
        <f aca="false">MIN(北海道:沖縄県!$O8:$O8)</f>
        <v>0.00201000984904826</v>
      </c>
      <c r="Z8" s="16" t="n">
        <f aca="false">MIN(北海道:沖縄県!$P8:$P8)</f>
        <v>0.00379818952965753</v>
      </c>
      <c r="AA8" s="16" t="n">
        <f aca="false">MIN(北海道:沖縄県!$Q8:$Q8)</f>
        <v>0.00217703661775591</v>
      </c>
      <c r="AB8" s="16" t="n">
        <f aca="false">MIN(北海道:沖縄県!$R8:$R8)</f>
        <v>0.00169733179441917</v>
      </c>
      <c r="AC8" s="16" t="n">
        <f aca="false">MIN(北海道:沖縄県!$S8:$S8)</f>
        <v>0.00156171914042979</v>
      </c>
    </row>
    <row r="9" customFormat="false" ht="12.75" hidden="false" customHeight="false" outlineLevel="0" collapsed="false">
      <c r="B9" s="17" t="s">
        <v>51</v>
      </c>
      <c r="C9" s="16" t="n">
        <f aca="false">AVERAGE(北海道:沖縄県!$M9:$M9)</f>
        <v>0.0460458106344374</v>
      </c>
      <c r="D9" s="16" t="n">
        <f aca="false">AVERAGE(北海道:沖縄県!$N9:$N9)</f>
        <v>0.0109234260913591</v>
      </c>
      <c r="E9" s="16" t="n">
        <f aca="false">AVERAGE(北海道:沖縄県!$O9:$O9)</f>
        <v>0.00771393290479793</v>
      </c>
      <c r="F9" s="16" t="n">
        <f aca="false">AVERAGE(北海道:沖縄県!$P9:$P9)</f>
        <v>0.00941243942176291</v>
      </c>
      <c r="G9" s="16" t="n">
        <f aca="false">AVERAGE(北海道:沖縄県!$Q9:$Q9)</f>
        <v>0.00772141981885616</v>
      </c>
      <c r="H9" s="16" t="n">
        <f aca="false">AVERAGE(北海道:沖縄県!$R9:$R9)</f>
        <v>0.00583500393342638</v>
      </c>
      <c r="I9" s="16" t="n">
        <f aca="false">AVERAGE(北海道:沖縄県!$S9:$S9)</f>
        <v>0.00472003424304111</v>
      </c>
      <c r="L9" s="17" t="s">
        <v>51</v>
      </c>
      <c r="M9" s="16" t="n">
        <f aca="false">MAX(北海道:沖縄県!$M9:$M9)</f>
        <v>0.0694558596435988</v>
      </c>
      <c r="N9" s="16" t="n">
        <f aca="false">MAX(北海道:沖縄県!$N9:$N9)</f>
        <v>0.0194476407002077</v>
      </c>
      <c r="O9" s="16" t="n">
        <f aca="false">MAX(北海道:沖縄県!$O9:$O9)</f>
        <v>0.0108814180108305</v>
      </c>
      <c r="P9" s="16" t="n">
        <f aca="false">MAX(北海道:沖縄県!$P9:$P9)</f>
        <v>0.0145857305251558</v>
      </c>
      <c r="Q9" s="16" t="n">
        <f aca="false">MAX(北海道:沖縄県!$Q9:$Q9)</f>
        <v>0.0107324926214113</v>
      </c>
      <c r="R9" s="16" t="n">
        <f aca="false">MAX(北海道:沖縄県!$R9:$R9)</f>
        <v>0.00810318362508653</v>
      </c>
      <c r="S9" s="16" t="n">
        <f aca="false">MAX(北海道:沖縄県!$S9:$S9)</f>
        <v>0.00715499508094088</v>
      </c>
      <c r="V9" s="17" t="s">
        <v>51</v>
      </c>
      <c r="W9" s="16" t="n">
        <f aca="false">MIN(北海道:沖縄県!$M9:$M9)</f>
        <v>0.0361003164086556</v>
      </c>
      <c r="X9" s="16" t="n">
        <f aca="false">MIN(北海道:沖縄県!$N9:$N9)</f>
        <v>0.00630102076536399</v>
      </c>
      <c r="Y9" s="16" t="n">
        <f aca="false">MIN(北海道:沖縄県!$O9:$O9)</f>
        <v>0.00555957080113415</v>
      </c>
      <c r="Z9" s="16" t="n">
        <f aca="false">MIN(北海道:沖縄県!$P9:$P9)</f>
        <v>0.00712037709517096</v>
      </c>
      <c r="AA9" s="16" t="n">
        <f aca="false">MIN(北海道:沖縄県!$Q9:$Q9)</f>
        <v>0.00587026709715292</v>
      </c>
      <c r="AB9" s="16" t="n">
        <f aca="false">MIN(北海道:沖縄県!$R9:$R9)</f>
        <v>0.00391351139810195</v>
      </c>
      <c r="AC9" s="16" t="n">
        <f aca="false">MIN(北海道:沖縄県!$S9:$S9)</f>
        <v>0.00316789862724393</v>
      </c>
    </row>
    <row r="10" customFormat="false" ht="12.75" hidden="false" customHeight="false" outlineLevel="0" collapsed="false">
      <c r="B10" s="17" t="s">
        <v>52</v>
      </c>
      <c r="C10" s="16" t="n">
        <f aca="false">AVERAGE(北海道:沖縄県!$M10:$M10)</f>
        <v>0.112026317154979</v>
      </c>
      <c r="D10" s="16" t="n">
        <f aca="false">AVERAGE(北海道:沖縄県!$N10:$N10)</f>
        <v>0.0291170850884523</v>
      </c>
      <c r="E10" s="16" t="n">
        <f aca="false">AVERAGE(北海道:沖縄県!$O10:$O10)</f>
        <v>0.0198479220422478</v>
      </c>
      <c r="F10" s="16" t="n">
        <f aca="false">AVERAGE(北海道:沖縄県!$P10:$P10)</f>
        <v>0.0208215460438761</v>
      </c>
      <c r="G10" s="16" t="n">
        <f aca="false">AVERAGE(北海道:沖縄県!$Q10:$Q10)</f>
        <v>0.0176110212446935</v>
      </c>
      <c r="H10" s="16" t="n">
        <f aca="false">AVERAGE(北海道:沖縄県!$R10:$R10)</f>
        <v>0.0135810187883096</v>
      </c>
      <c r="I10" s="16" t="n">
        <f aca="false">AVERAGE(北海道:沖縄県!$S10:$S10)</f>
        <v>0.0111206249970618</v>
      </c>
      <c r="L10" s="17" t="s">
        <v>52</v>
      </c>
      <c r="M10" s="16" t="n">
        <f aca="false">MAX(北海道:沖縄県!$M10:$M10)</f>
        <v>0.164253095475423</v>
      </c>
      <c r="N10" s="16" t="n">
        <f aca="false">MAX(北海道:沖縄県!$N10:$N10)</f>
        <v>0.0529219533492981</v>
      </c>
      <c r="O10" s="16" t="n">
        <f aca="false">MAX(北海道:沖縄県!$O10:$O10)</f>
        <v>0.0281482119262318</v>
      </c>
      <c r="P10" s="16" t="n">
        <f aca="false">MAX(北海道:沖縄県!$P10:$P10)</f>
        <v>0.0318043167131684</v>
      </c>
      <c r="Q10" s="16" t="n">
        <f aca="false">MAX(北海道:沖縄県!$Q10:$Q10)</f>
        <v>0.0243640970665627</v>
      </c>
      <c r="R10" s="16" t="n">
        <f aca="false">MAX(北海道:沖縄県!$R10:$R10)</f>
        <v>0.0194912776532502</v>
      </c>
      <c r="S10" s="16" t="n">
        <f aca="false">MAX(北海道:沖縄県!$S10:$S10)</f>
        <v>0.0173478091162737</v>
      </c>
      <c r="V10" s="17" t="s">
        <v>52</v>
      </c>
      <c r="W10" s="16" t="n">
        <f aca="false">MIN(北海道:沖縄県!$M10:$M10)</f>
        <v>0.0845757919918807</v>
      </c>
      <c r="X10" s="16" t="n">
        <f aca="false">MIN(北海道:沖縄県!$N10:$N10)</f>
        <v>0.0158302991926547</v>
      </c>
      <c r="Y10" s="16" t="n">
        <f aca="false">MIN(北海道:沖縄県!$O10:$O10)</f>
        <v>0.0144987071986081</v>
      </c>
      <c r="Z10" s="16" t="n">
        <f aca="false">MIN(北海道:沖縄県!$P10:$P10)</f>
        <v>0.0152025192746227</v>
      </c>
      <c r="AA10" s="16" t="n">
        <f aca="false">MIN(北海道:沖縄県!$Q10:$Q10)</f>
        <v>0.0126666455555907</v>
      </c>
      <c r="AB10" s="16" t="n">
        <f aca="false">MIN(北海道:沖縄県!$R10:$R10)</f>
        <v>0.00937624528257659</v>
      </c>
      <c r="AC10" s="16" t="n">
        <f aca="false">MIN(北海道:沖縄県!$S10:$S10)</f>
        <v>0.00703218396193244</v>
      </c>
    </row>
    <row r="11" customFormat="false" ht="12.75" hidden="false" customHeight="false" outlineLevel="0" collapsed="false">
      <c r="B11" s="17" t="s">
        <v>53</v>
      </c>
      <c r="C11" s="16" t="n">
        <f aca="false">AVERAGE(北海道:沖縄県!$M11:$M11)</f>
        <v>0.271066420788561</v>
      </c>
      <c r="D11" s="16" t="n">
        <f aca="false">AVERAGE(北海道:沖縄県!$N11:$N11)</f>
        <v>0.07033754367128</v>
      </c>
      <c r="E11" s="16" t="n">
        <f aca="false">AVERAGE(北海道:沖縄県!$O11:$O11)</f>
        <v>0.0511345123175802</v>
      </c>
      <c r="F11" s="16" t="n">
        <f aca="false">AVERAGE(北海道:沖縄県!$P11:$P11)</f>
        <v>0.0486151858739207</v>
      </c>
      <c r="G11" s="16" t="n">
        <f aca="false">AVERAGE(北海道:沖縄県!$Q11:$Q11)</f>
        <v>0.0413500468575277</v>
      </c>
      <c r="H11" s="16" t="n">
        <f aca="false">AVERAGE(北海道:沖縄県!$R11:$R11)</f>
        <v>0.0326977481768465</v>
      </c>
      <c r="I11" s="16" t="n">
        <f aca="false">AVERAGE(北海道:沖縄県!$S11:$S11)</f>
        <v>0.0264864466140155</v>
      </c>
      <c r="L11" s="17" t="s">
        <v>53</v>
      </c>
      <c r="M11" s="16" t="n">
        <f aca="false">MAX(北海道:沖縄県!$M11:$M11)</f>
        <v>0.351517868369405</v>
      </c>
      <c r="N11" s="16" t="n">
        <f aca="false">MAX(北海道:沖縄県!$N11:$N11)</f>
        <v>0.126289611222289</v>
      </c>
      <c r="O11" s="16" t="n">
        <f aca="false">MAX(北海道:沖縄県!$O11:$O11)</f>
        <v>0.0670349737638982</v>
      </c>
      <c r="P11" s="16" t="n">
        <f aca="false">MAX(北海道:沖縄県!$P11:$P11)</f>
        <v>0.0716580754027877</v>
      </c>
      <c r="Q11" s="16" t="n">
        <f aca="false">MAX(北海道:沖縄県!$Q11:$Q11)</f>
        <v>0.0508541180277848</v>
      </c>
      <c r="R11" s="16" t="n">
        <f aca="false">MAX(北海道:沖縄県!$R11:$R11)</f>
        <v>0.0408710065620672</v>
      </c>
      <c r="S11" s="16" t="n">
        <f aca="false">MAX(北海道:沖縄県!$S11:$S11)</f>
        <v>0.0369848131111162</v>
      </c>
      <c r="V11" s="17" t="s">
        <v>53</v>
      </c>
      <c r="W11" s="16" t="n">
        <f aca="false">MIN(北海道:沖縄県!$M11:$M11)</f>
        <v>0.205288796102992</v>
      </c>
      <c r="X11" s="16" t="n">
        <f aca="false">MIN(北海道:沖縄県!$N11:$N11)</f>
        <v>0.0375789157230183</v>
      </c>
      <c r="Y11" s="16" t="n">
        <f aca="false">MIN(北海道:沖縄県!$O11:$O11)</f>
        <v>0.034794711203897</v>
      </c>
      <c r="Z11" s="16" t="n">
        <f aca="false">MIN(北海道:沖縄県!$P11:$P11)</f>
        <v>0.0375901308820012</v>
      </c>
      <c r="AA11" s="16" t="n">
        <f aca="false">MIN(北海道:沖縄県!$Q11:$Q11)</f>
        <v>0.0313459971161683</v>
      </c>
      <c r="AB11" s="16" t="n">
        <f aca="false">MIN(北海道:沖縄県!$R11:$R11)</f>
        <v>0.0239209923794553</v>
      </c>
      <c r="AC11" s="16" t="n">
        <f aca="false">MIN(北海道:沖縄県!$S11:$S11)</f>
        <v>0.0194291709572753</v>
      </c>
    </row>
    <row r="12" customFormat="false" ht="12.75" hidden="false" customHeight="false" outlineLevel="0" collapsed="false">
      <c r="B12" s="17" t="s">
        <v>54</v>
      </c>
      <c r="C12" s="16" t="n">
        <f aca="false">AVERAGE(北海道:沖縄県!$M12:$M12)</f>
        <v>0.511036611083999</v>
      </c>
      <c r="D12" s="16" t="n">
        <f aca="false">AVERAGE(北海道:沖縄県!$N12:$N12)</f>
        <v>0.110177916327156</v>
      </c>
      <c r="E12" s="16" t="n">
        <f aca="false">AVERAGE(北海道:沖縄県!$O12:$O12)</f>
        <v>0.0943355345220588</v>
      </c>
      <c r="F12" s="16" t="n">
        <f aca="false">AVERAGE(北海道:沖縄県!$P12:$P12)</f>
        <v>0.094489335826402</v>
      </c>
      <c r="G12" s="16" t="n">
        <f aca="false">AVERAGE(北海道:沖縄県!$Q12:$Q12)</f>
        <v>0.0856094556082159</v>
      </c>
      <c r="H12" s="16" t="n">
        <f aca="false">AVERAGE(北海道:沖縄県!$R12:$R12)</f>
        <v>0.0696530730364239</v>
      </c>
      <c r="I12" s="16" t="n">
        <f aca="false">AVERAGE(北海道:沖縄県!$S12:$S12)</f>
        <v>0.0569326542497787</v>
      </c>
      <c r="L12" s="17" t="s">
        <v>54</v>
      </c>
      <c r="M12" s="16" t="n">
        <f aca="false">MAX(北海道:沖縄県!$M12:$M12)</f>
        <v>0.616221114635251</v>
      </c>
      <c r="N12" s="16" t="n">
        <f aca="false">MAX(北海道:沖縄県!$N12:$N12)</f>
        <v>0.18831709701952</v>
      </c>
      <c r="O12" s="16" t="n">
        <f aca="false">MAX(北海道:沖縄県!$O12:$O12)</f>
        <v>0.124106704489662</v>
      </c>
      <c r="P12" s="16" t="n">
        <f aca="false">MAX(北海道:沖縄県!$P12:$P12)</f>
        <v>0.131400090620752</v>
      </c>
      <c r="Q12" s="16" t="n">
        <f aca="false">MAX(北海道:沖縄県!$Q12:$Q12)</f>
        <v>0.104213864975079</v>
      </c>
      <c r="R12" s="16" t="n">
        <f aca="false">MAX(北海道:沖縄県!$R12:$R12)</f>
        <v>0.0836010032120386</v>
      </c>
      <c r="S12" s="16" t="n">
        <f aca="false">MAX(北海道:沖縄県!$S12:$S12)</f>
        <v>0.0815586769370186</v>
      </c>
      <c r="V12" s="17" t="s">
        <v>54</v>
      </c>
      <c r="W12" s="16" t="n">
        <f aca="false">MIN(北海道:沖縄県!$M12:$M12)</f>
        <v>0.420344682639765</v>
      </c>
      <c r="X12" s="16" t="n">
        <f aca="false">MIN(北海道:沖縄県!$N12:$N12)</f>
        <v>0.065626025406647</v>
      </c>
      <c r="Y12" s="16" t="n">
        <f aca="false">MIN(北海道:沖縄県!$O12:$O12)</f>
        <v>0.0660541644148202</v>
      </c>
      <c r="Z12" s="16" t="n">
        <f aca="false">MIN(北海道:沖縄県!$P12:$P12)</f>
        <v>0.0741839762611276</v>
      </c>
      <c r="AA12" s="16" t="n">
        <f aca="false">MIN(北海道:沖縄県!$Q12:$Q12)</f>
        <v>0.0684775165487332</v>
      </c>
      <c r="AB12" s="16" t="n">
        <f aca="false">MIN(北海道:沖縄県!$R12:$R12)</f>
        <v>0.0566929133858268</v>
      </c>
      <c r="AC12" s="16" t="n">
        <f aca="false">MIN(北海道:沖縄県!$S12:$S12)</f>
        <v>0.0434577916198892</v>
      </c>
    </row>
    <row r="13" customFormat="false" ht="12.75" hidden="false" customHeight="false" outlineLevel="0" collapsed="false">
      <c r="B13" s="19" t="s">
        <v>69</v>
      </c>
      <c r="C13" s="20" t="n">
        <f aca="false">AVERAGE(北海道:沖縄県!$M13:$M13)</f>
        <v>0.757999180226608</v>
      </c>
      <c r="D13" s="20" t="n">
        <f aca="false">AVERAGE(北海道:沖縄県!$N13:$N13)</f>
        <v>0.0891013338574521</v>
      </c>
      <c r="E13" s="20" t="n">
        <f aca="false">AVERAGE(北海道:沖縄県!$O13:$O13)</f>
        <v>0.106551641255904</v>
      </c>
      <c r="F13" s="20" t="n">
        <f aca="false">AVERAGE(北海道:沖縄県!$P13:$P13)</f>
        <v>0.140329573660689</v>
      </c>
      <c r="G13" s="20" t="n">
        <f aca="false">AVERAGE(北海道:沖縄県!$Q13:$Q13)</f>
        <v>0.151012842451563</v>
      </c>
      <c r="H13" s="20" t="n">
        <f aca="false">AVERAGE(北海道:沖縄県!$R13:$R13)</f>
        <v>0.147886174402509</v>
      </c>
      <c r="I13" s="20" t="n">
        <f aca="false">AVERAGE(北海道:沖縄県!$S13:$S13)</f>
        <v>0.12549515049313</v>
      </c>
      <c r="L13" s="19" t="s">
        <v>69</v>
      </c>
      <c r="M13" s="20" t="n">
        <f aca="false">MAX(北海道:沖縄県!$M13:$M13)</f>
        <v>0.832668969793604</v>
      </c>
      <c r="N13" s="20" t="n">
        <f aca="false">MAX(北海道:沖縄県!$N13:$N13)</f>
        <v>0.143223277551636</v>
      </c>
      <c r="O13" s="20" t="n">
        <f aca="false">MAX(北海道:沖縄県!$O13:$O13)</f>
        <v>0.142450142450142</v>
      </c>
      <c r="P13" s="20" t="n">
        <f aca="false">MAX(北海道:沖縄県!$P13:$P13)</f>
        <v>0.166021029330382</v>
      </c>
      <c r="Q13" s="20" t="n">
        <f aca="false">MAX(北海道:沖縄県!$Q13:$Q13)</f>
        <v>0.175964058405092</v>
      </c>
      <c r="R13" s="20" t="n">
        <f aca="false">MAX(北海道:沖縄県!$R13:$R13)</f>
        <v>0.167330677290837</v>
      </c>
      <c r="S13" s="20" t="n">
        <f aca="false">MAX(北海道:沖縄県!$S13:$S13)</f>
        <v>0.177163610594384</v>
      </c>
      <c r="V13" s="19" t="s">
        <v>69</v>
      </c>
      <c r="W13" s="20" t="n">
        <f aca="false">MIN(北海道:沖縄県!$M13:$M13)</f>
        <v>0.647129518350744</v>
      </c>
      <c r="X13" s="20" t="n">
        <f aca="false">MIN(北海道:沖縄県!$N13:$N13)</f>
        <v>0.0589771674109024</v>
      </c>
      <c r="Y13" s="20" t="n">
        <f aca="false">MIN(北海道:沖縄県!$O13:$O13)</f>
        <v>0.0782472613458529</v>
      </c>
      <c r="Z13" s="20" t="n">
        <f aca="false">MIN(北海道:沖縄県!$P13:$P13)</f>
        <v>0.110936488860128</v>
      </c>
      <c r="AA13" s="20" t="n">
        <f aca="false">MIN(北海道:沖縄県!$Q13:$Q13)</f>
        <v>0.120181196265138</v>
      </c>
      <c r="AB13" s="20" t="n">
        <f aca="false">MIN(北海道:沖縄県!$R13:$R13)</f>
        <v>0.120181196265138</v>
      </c>
      <c r="AC13" s="20" t="n">
        <f aca="false">MIN(北海道:沖縄県!$S13:$S13)</f>
        <v>0.0906526994359388</v>
      </c>
    </row>
    <row r="14" customFormat="false" ht="12.75" hidden="false" customHeight="false" outlineLevel="0" collapsed="false">
      <c r="B14" s="10"/>
      <c r="C14" s="21"/>
      <c r="D14" s="21"/>
      <c r="E14" s="21"/>
      <c r="F14" s="21"/>
      <c r="G14" s="21"/>
      <c r="H14" s="21"/>
      <c r="I14" s="21"/>
      <c r="L14" s="10"/>
      <c r="M14" s="21"/>
      <c r="N14" s="21"/>
      <c r="O14" s="21"/>
      <c r="P14" s="21"/>
      <c r="Q14" s="21"/>
      <c r="R14" s="21"/>
      <c r="S14" s="21"/>
      <c r="V14" s="10"/>
      <c r="W14" s="21"/>
      <c r="X14" s="21"/>
      <c r="Y14" s="21"/>
      <c r="Z14" s="21"/>
      <c r="AA14" s="21"/>
      <c r="AB14" s="21"/>
      <c r="AC14" s="21"/>
    </row>
    <row r="15" customFormat="false" ht="12.75" hidden="false" customHeight="false" outlineLevel="0" collapsed="false">
      <c r="B15" s="10"/>
      <c r="C15" s="22" t="s">
        <v>58</v>
      </c>
      <c r="D15" s="21"/>
      <c r="E15" s="21"/>
      <c r="F15" s="21"/>
      <c r="G15" s="21"/>
      <c r="H15" s="21"/>
      <c r="I15" s="21"/>
      <c r="L15" s="10"/>
      <c r="M15" s="22" t="s">
        <v>58</v>
      </c>
      <c r="N15" s="21"/>
      <c r="O15" s="21"/>
      <c r="P15" s="21"/>
      <c r="Q15" s="21"/>
      <c r="R15" s="21"/>
      <c r="S15" s="21"/>
      <c r="V15" s="10"/>
      <c r="W15" s="22" t="s">
        <v>58</v>
      </c>
      <c r="X15" s="21"/>
      <c r="Y15" s="21"/>
      <c r="Z15" s="21"/>
      <c r="AA15" s="21"/>
      <c r="AB15" s="21"/>
      <c r="AC15" s="21"/>
    </row>
    <row r="16" customFormat="false" ht="12.75" hidden="false" customHeight="false" outlineLevel="0" collapsed="false">
      <c r="B16" s="15" t="s">
        <v>56</v>
      </c>
      <c r="C16" s="23" t="s">
        <v>0</v>
      </c>
      <c r="D16" s="23" t="s">
        <v>61</v>
      </c>
      <c r="E16" s="23" t="s">
        <v>62</v>
      </c>
      <c r="F16" s="23" t="s">
        <v>63</v>
      </c>
      <c r="G16" s="23" t="s">
        <v>64</v>
      </c>
      <c r="H16" s="23" t="s">
        <v>65</v>
      </c>
      <c r="I16" s="23" t="s">
        <v>66</v>
      </c>
      <c r="L16" s="15" t="s">
        <v>56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V16" s="15" t="s">
        <v>56</v>
      </c>
      <c r="W16" s="23" t="s">
        <v>0</v>
      </c>
      <c r="X16" s="23" t="s">
        <v>61</v>
      </c>
      <c r="Y16" s="23" t="s">
        <v>62</v>
      </c>
      <c r="Z16" s="23" t="s">
        <v>63</v>
      </c>
      <c r="AA16" s="23" t="s">
        <v>64</v>
      </c>
      <c r="AB16" s="23" t="s">
        <v>65</v>
      </c>
      <c r="AC16" s="23" t="s">
        <v>66</v>
      </c>
    </row>
    <row r="17" customFormat="false" ht="12.75" hidden="false" customHeight="false" outlineLevel="0" collapsed="false">
      <c r="B17" s="15" t="s">
        <v>70</v>
      </c>
      <c r="C17" s="16" t="n">
        <f aca="false">AVERAGE(北海道:沖縄県!$M17:$M17)</f>
        <v>0.0375003600616939</v>
      </c>
      <c r="D17" s="16" t="n">
        <f aca="false">AVERAGE(北海道:沖縄県!$N17:$N17)</f>
        <v>0.00656756692931546</v>
      </c>
      <c r="E17" s="16" t="n">
        <f aca="false">AVERAGE(北海道:沖縄県!$O17:$O17)</f>
        <v>0.00624635717759524</v>
      </c>
      <c r="F17" s="16" t="n">
        <f aca="false">AVERAGE(北海道:沖縄県!$P17:$P17)</f>
        <v>0.00804601029749292</v>
      </c>
      <c r="G17" s="16" t="n">
        <f aca="false">AVERAGE(北海道:沖縄県!$Q17:$Q17)</f>
        <v>0.0071961936261605</v>
      </c>
      <c r="H17" s="16" t="n">
        <f aca="false">AVERAGE(北海道:沖縄県!$R17:$R17)</f>
        <v>0.00546814610955223</v>
      </c>
      <c r="I17" s="16" t="n">
        <f aca="false">AVERAGE(北海道:沖縄県!$S17:$S17)</f>
        <v>0.00394439314831514</v>
      </c>
      <c r="L17" s="15" t="s">
        <v>70</v>
      </c>
      <c r="M17" s="16" t="n">
        <f aca="false">MAX(北海道:沖縄県!$M17:$M17)</f>
        <v>0.0461644239269227</v>
      </c>
      <c r="N17" s="16" t="n">
        <f aca="false">MAX(北海道:沖縄県!$N17:$N17)</f>
        <v>0.0115005318996004</v>
      </c>
      <c r="O17" s="16" t="n">
        <f aca="false">MAX(北海道:沖縄県!$O17:$O17)</f>
        <v>0.0091481503746821</v>
      </c>
      <c r="P17" s="16" t="n">
        <f aca="false">MAX(北海道:沖縄県!$P17:$P17)</f>
        <v>0.0105876124933827</v>
      </c>
      <c r="Q17" s="16" t="n">
        <f aca="false">MAX(北海道:沖縄県!$Q17:$Q17)</f>
        <v>0.00874628858149009</v>
      </c>
      <c r="R17" s="16" t="n">
        <f aca="false">MAX(北海道:沖縄県!$R17:$R17)</f>
        <v>0.00687555249975444</v>
      </c>
      <c r="S17" s="16" t="n">
        <f aca="false">MAX(北海道:沖縄県!$S17:$S17)</f>
        <v>0.00613863711580139</v>
      </c>
      <c r="V17" s="15" t="s">
        <v>70</v>
      </c>
      <c r="W17" s="16" t="n">
        <f aca="false">MIN(北海道:沖縄県!$M17:$M17)</f>
        <v>0.0266405529043565</v>
      </c>
      <c r="X17" s="16" t="n">
        <f aca="false">MIN(北海道:沖縄県!$N17:$N17)</f>
        <v>0.00361964744633873</v>
      </c>
      <c r="Y17" s="16" t="n">
        <f aca="false">MIN(北海道:沖縄県!$O17:$O17)</f>
        <v>0.00459850280412869</v>
      </c>
      <c r="Z17" s="16" t="n">
        <f aca="false">MIN(北海道:沖縄県!$P17:$P17)</f>
        <v>0.00609571973235275</v>
      </c>
      <c r="AA17" s="16" t="n">
        <f aca="false">MIN(北海道:沖縄県!$Q17:$Q17)</f>
        <v>0.00570062678673729</v>
      </c>
      <c r="AB17" s="16" t="n">
        <f aca="false">MIN(北海道:沖縄県!$R17:$R17)</f>
        <v>0.00412025500427547</v>
      </c>
      <c r="AC17" s="16" t="n">
        <f aca="false">MIN(北海道:沖縄県!$S17:$S17)</f>
        <v>0.00220123212557183</v>
      </c>
    </row>
    <row r="18" customFormat="false" ht="12.75" hidden="false" customHeight="false" outlineLevel="0" collapsed="false">
      <c r="B18" s="17" t="s">
        <v>49</v>
      </c>
      <c r="C18" s="18" t="n">
        <f aca="false">AVERAGE(北海道:沖縄県!$M18:$M18)</f>
        <v>0.00344954909685539</v>
      </c>
      <c r="D18" s="18" t="n">
        <f aca="false">AVERAGE(北海道:沖縄県!$N18:$N18)</f>
        <v>0.000563294261107798</v>
      </c>
      <c r="E18" s="18" t="n">
        <f aca="false">AVERAGE(北海道:沖縄県!$O18:$O18)</f>
        <v>0.000502808655631663</v>
      </c>
      <c r="F18" s="18" t="n">
        <f aca="false">AVERAGE(北海道:沖縄県!$P18:$P18)</f>
        <v>0.000864313488638638</v>
      </c>
      <c r="G18" s="18" t="n">
        <f aca="false">AVERAGE(北海道:沖縄県!$Q18:$Q18)</f>
        <v>0.000703040029694561</v>
      </c>
      <c r="H18" s="18" t="n">
        <f aca="false">AVERAGE(北海道:沖縄県!$R18:$R18)</f>
        <v>0.000498429294382192</v>
      </c>
      <c r="I18" s="18" t="n">
        <f aca="false">AVERAGE(北海道:沖縄県!$S18:$S18)</f>
        <v>0.000432332932210352</v>
      </c>
      <c r="L18" s="17" t="s">
        <v>49</v>
      </c>
      <c r="M18" s="18" t="n">
        <f aca="false">MAX(北海道:沖縄県!$M18:$M18)</f>
        <v>0.00533429624219346</v>
      </c>
      <c r="N18" s="18" t="n">
        <f aca="false">MAX(北海道:沖縄県!$N18:$N18)</f>
        <v>0.00139719443357738</v>
      </c>
      <c r="O18" s="18" t="n">
        <f aca="false">MAX(北海道:沖縄県!$O18:$O18)</f>
        <v>0.000820792310817632</v>
      </c>
      <c r="P18" s="18" t="n">
        <f aca="false">MAX(北海道:沖縄県!$P18:$P18)</f>
        <v>0.00164132192067491</v>
      </c>
      <c r="Q18" s="18" t="n">
        <f aca="false">MAX(北海道:沖縄県!$Q18:$Q18)</f>
        <v>0.00123099144050618</v>
      </c>
      <c r="R18" s="18" t="n">
        <f aca="false">MAX(北海道:沖縄県!$R18:$R18)</f>
        <v>0.000988904491604201</v>
      </c>
      <c r="S18" s="18" t="n">
        <f aca="false">MAX(北海道:沖縄県!$S18:$S18)</f>
        <v>0.000820792310817632</v>
      </c>
      <c r="V18" s="17" t="s">
        <v>49</v>
      </c>
      <c r="W18" s="18" t="n">
        <f aca="false">MIN(北海道:沖縄県!$M18:$M18)</f>
        <v>0.00256699866516069</v>
      </c>
      <c r="X18" s="18" t="n">
        <f aca="false">MIN(北海道:沖縄県!$N18:$N18)</f>
        <v>0</v>
      </c>
      <c r="Y18" s="18" t="n">
        <f aca="false">MIN(北海道:沖縄県!$O18:$O18)</f>
        <v>0</v>
      </c>
      <c r="Z18" s="18" t="n">
        <f aca="false">MIN(北海道:沖縄県!$P18:$P18)</f>
        <v>0.000445749996656875</v>
      </c>
      <c r="AA18" s="18" t="n">
        <f aca="false">MIN(北海道:沖縄県!$Q18:$Q18)</f>
        <v>0.000445749996656875</v>
      </c>
      <c r="AB18" s="18" t="n">
        <f aca="false">MIN(北海道:沖縄県!$R18:$R18)</f>
        <v>0</v>
      </c>
      <c r="AC18" s="18" t="n">
        <f aca="false">MIN(北海道:沖縄県!$S18:$S18)</f>
        <v>0</v>
      </c>
    </row>
    <row r="19" customFormat="false" ht="12.75" hidden="false" customHeight="false" outlineLevel="0" collapsed="false">
      <c r="B19" s="17" t="s">
        <v>50</v>
      </c>
      <c r="C19" s="16" t="n">
        <f aca="false">AVERAGE(北海道:沖縄県!$M19:$M19)</f>
        <v>0.0245640099985501</v>
      </c>
      <c r="D19" s="16" t="n">
        <f aca="false">AVERAGE(北海道:沖縄県!$N19:$N19)</f>
        <v>0.00451150021864037</v>
      </c>
      <c r="E19" s="16" t="n">
        <f aca="false">AVERAGE(北海道:沖縄県!$O19:$O19)</f>
        <v>0.0038157180181636</v>
      </c>
      <c r="F19" s="16" t="n">
        <f aca="false">AVERAGE(北海道:沖縄県!$P19:$P19)</f>
        <v>0.00551694651998835</v>
      </c>
      <c r="G19" s="16" t="n">
        <f aca="false">AVERAGE(北海道:沖縄県!$Q19:$Q19)</f>
        <v>0.00488675113316924</v>
      </c>
      <c r="H19" s="16" t="n">
        <f aca="false">AVERAGE(北海道:沖縄県!$R19:$R19)</f>
        <v>0.00353403860129313</v>
      </c>
      <c r="I19" s="16" t="n">
        <f aca="false">AVERAGE(北海道:沖縄県!$S19:$S19)</f>
        <v>0.00284641881054966</v>
      </c>
      <c r="L19" s="17" t="s">
        <v>50</v>
      </c>
      <c r="M19" s="16" t="n">
        <f aca="false">MAX(北海道:沖縄県!$M19:$M19)</f>
        <v>0.031782509840354</v>
      </c>
      <c r="N19" s="16" t="n">
        <f aca="false">MAX(北海道:沖縄県!$N19:$N19)</f>
        <v>0.00899806541593557</v>
      </c>
      <c r="O19" s="16" t="n">
        <f aca="false">MAX(北海道:沖縄県!$O19:$O19)</f>
        <v>0.00627155848228285</v>
      </c>
      <c r="P19" s="16" t="n">
        <f aca="false">MAX(北海道:沖縄県!$P19:$P19)</f>
        <v>0.007334425347774</v>
      </c>
      <c r="Q19" s="16" t="n">
        <f aca="false">MAX(北海道:沖縄県!$Q19:$Q19)</f>
        <v>0.007334425347774</v>
      </c>
      <c r="R19" s="16" t="n">
        <f aca="false">MAX(北海道:沖縄県!$R19:$R19)</f>
        <v>0.00627155848228285</v>
      </c>
      <c r="S19" s="16" t="n">
        <f aca="false">MAX(北海道:沖縄県!$S19:$S19)</f>
        <v>0.004889616898516</v>
      </c>
      <c r="V19" s="17" t="s">
        <v>50</v>
      </c>
      <c r="W19" s="16" t="n">
        <f aca="false">MIN(北海道:沖縄県!$M19:$M19)</f>
        <v>0.0200337712143327</v>
      </c>
      <c r="X19" s="16" t="n">
        <f aca="false">MIN(北海道:沖縄県!$N19:$N19)</f>
        <v>0</v>
      </c>
      <c r="Y19" s="16" t="n">
        <f aca="false">MIN(北海道:沖縄県!$O19:$O19)</f>
        <v>0.00167551899200777</v>
      </c>
      <c r="Z19" s="16" t="n">
        <f aca="false">MIN(北海道:沖縄県!$P19:$P19)</f>
        <v>0.00362634174644619</v>
      </c>
      <c r="AA19" s="16" t="n">
        <f aca="false">MIN(北海道:沖縄県!$Q19:$Q19)</f>
        <v>0.00286196731633325</v>
      </c>
      <c r="AB19" s="16" t="n">
        <f aca="false">MIN(北海道:沖縄県!$R19:$R19)</f>
        <v>0</v>
      </c>
      <c r="AC19" s="16" t="n">
        <f aca="false">MIN(北海道:沖縄県!$S19:$S19)</f>
        <v>0</v>
      </c>
    </row>
    <row r="20" customFormat="false" ht="12.75" hidden="false" customHeight="false" outlineLevel="0" collapsed="false">
      <c r="B20" s="17" t="s">
        <v>51</v>
      </c>
      <c r="C20" s="16" t="n">
        <f aca="false">AVERAGE(北海道:沖縄県!$M20:$M20)</f>
        <v>0.0453378044250598</v>
      </c>
      <c r="D20" s="16" t="n">
        <f aca="false">AVERAGE(北海道:沖縄県!$N20:$N20)</f>
        <v>0.00776487580581477</v>
      </c>
      <c r="E20" s="16" t="n">
        <f aca="false">AVERAGE(北海道:沖縄県!$O20:$O20)</f>
        <v>0.0070248468227095</v>
      </c>
      <c r="F20" s="16" t="n">
        <f aca="false">AVERAGE(北海道:沖縄県!$P20:$P20)</f>
        <v>0.0101233548729651</v>
      </c>
      <c r="G20" s="16" t="n">
        <f aca="false">AVERAGE(北海道:沖縄県!$Q20:$Q20)</f>
        <v>0.0090000976966254</v>
      </c>
      <c r="H20" s="16" t="n">
        <f aca="false">AVERAGE(北海道:沖縄県!$R20:$R20)</f>
        <v>0.00657102815025487</v>
      </c>
      <c r="I20" s="16" t="n">
        <f aca="false">AVERAGE(北海道:沖縄県!$S20:$S20)</f>
        <v>0.00481145120123667</v>
      </c>
      <c r="L20" s="17" t="s">
        <v>51</v>
      </c>
      <c r="M20" s="16" t="n">
        <f aca="false">MAX(北海道:沖縄県!$M20:$M20)</f>
        <v>0.0640366945151827</v>
      </c>
      <c r="N20" s="16" t="n">
        <f aca="false">MAX(北海道:沖縄県!$N20:$N20)</f>
        <v>0.0141153221822288</v>
      </c>
      <c r="O20" s="16" t="n">
        <f aca="false">MAX(北海道:沖縄県!$O20:$O20)</f>
        <v>0.0114543163682181</v>
      </c>
      <c r="P20" s="16" t="n">
        <f aca="false">MAX(北海道:沖縄県!$P20:$P20)</f>
        <v>0.015460729746444</v>
      </c>
      <c r="Q20" s="16" t="n">
        <f aca="false">MAX(北海道:沖縄県!$Q20:$Q20)</f>
        <v>0.01288394145537</v>
      </c>
      <c r="R20" s="16" t="n">
        <f aca="false">MAX(北海道:沖縄県!$R20:$R20)</f>
        <v>0.0114543163682181</v>
      </c>
      <c r="S20" s="16" t="n">
        <f aca="false">MAX(北海道:沖縄県!$S20:$S20)</f>
        <v>0.00773036487322202</v>
      </c>
      <c r="V20" s="17" t="s">
        <v>51</v>
      </c>
      <c r="W20" s="16" t="n">
        <f aca="false">MIN(北海道:沖縄県!$M20:$M20)</f>
        <v>0.0373587372746801</v>
      </c>
      <c r="X20" s="16" t="n">
        <f aca="false">MIN(北海道:沖縄県!$N20:$N20)</f>
        <v>0.0044249745563963</v>
      </c>
      <c r="Y20" s="16" t="n">
        <f aca="false">MIN(北海道:沖縄県!$O20:$O20)</f>
        <v>0.0044249745563963</v>
      </c>
      <c r="Z20" s="16" t="n">
        <f aca="false">MIN(北海道:沖縄県!$P20:$P20)</f>
        <v>0.00703309069170447</v>
      </c>
      <c r="AA20" s="16" t="n">
        <f aca="false">MIN(北海道:沖縄県!$Q20:$Q20)</f>
        <v>0.00476939953259885</v>
      </c>
      <c r="AB20" s="16" t="n">
        <f aca="false">MIN(北海道:沖縄県!$R20:$R20)</f>
        <v>0.00413368331852097</v>
      </c>
      <c r="AC20" s="16" t="n">
        <f aca="false">MIN(北海道:沖縄県!$S20:$S20)</f>
        <v>0.00240650719545651</v>
      </c>
    </row>
    <row r="21" customFormat="false" ht="12.75" hidden="false" customHeight="false" outlineLevel="0" collapsed="false">
      <c r="B21" s="17" t="s">
        <v>52</v>
      </c>
      <c r="C21" s="16" t="n">
        <f aca="false">AVERAGE(北海道:沖縄県!$M21:$M21)</f>
        <v>0.0950543114324876</v>
      </c>
      <c r="D21" s="16" t="n">
        <f aca="false">AVERAGE(北海道:沖縄県!$N21:$N21)</f>
        <v>0.0165773825294982</v>
      </c>
      <c r="E21" s="16" t="n">
        <f aca="false">AVERAGE(北海道:沖縄県!$O21:$O21)</f>
        <v>0.0153693973719959</v>
      </c>
      <c r="F21" s="16" t="n">
        <f aca="false">AVERAGE(北海道:沖縄県!$P21:$P21)</f>
        <v>0.0201280542257271</v>
      </c>
      <c r="G21" s="16" t="n">
        <f aca="false">AVERAGE(北海道:沖縄県!$Q21:$Q21)</f>
        <v>0.0184186698523487</v>
      </c>
      <c r="H21" s="16" t="n">
        <f aca="false">AVERAGE(北海道:沖縄県!$R21:$R21)</f>
        <v>0.0137399313782411</v>
      </c>
      <c r="I21" s="16" t="n">
        <f aca="false">AVERAGE(北海道:沖縄県!$S21:$S21)</f>
        <v>0.0106103051036075</v>
      </c>
      <c r="L21" s="17" t="s">
        <v>52</v>
      </c>
      <c r="M21" s="16" t="n">
        <f aca="false">MAX(北海道:沖縄県!$M21:$M21)</f>
        <v>0.131508113512266</v>
      </c>
      <c r="N21" s="16" t="n">
        <f aca="false">MAX(北海道:沖縄県!$N21:$N21)</f>
        <v>0.0292778139232271</v>
      </c>
      <c r="O21" s="16" t="n">
        <f aca="false">MAX(北海道:沖縄県!$O21:$O21)</f>
        <v>0.0228793685294286</v>
      </c>
      <c r="P21" s="16" t="n">
        <f aca="false">MAX(北海道:沖縄県!$P21:$P21)</f>
        <v>0.0299930785203415</v>
      </c>
      <c r="Q21" s="16" t="n">
        <f aca="false">MAX(北海道:沖縄県!$Q21:$Q21)</f>
        <v>0.029854310962503</v>
      </c>
      <c r="R21" s="16" t="n">
        <f aca="false">MAX(北海道:沖縄県!$R21:$R21)</f>
        <v>0.0213431986340353</v>
      </c>
      <c r="S21" s="16" t="n">
        <f aca="false">MAX(北海道:沖縄県!$S21:$S21)</f>
        <v>0.0179125865775018</v>
      </c>
      <c r="V21" s="17" t="s">
        <v>52</v>
      </c>
      <c r="W21" s="16" t="n">
        <f aca="false">MIN(北海道:沖縄県!$M21:$M21)</f>
        <v>0.0770995162005358</v>
      </c>
      <c r="X21" s="16" t="n">
        <f aca="false">MIN(北海道:沖縄県!$N21:$N21)</f>
        <v>0.00554016620498615</v>
      </c>
      <c r="Y21" s="16" t="n">
        <f aca="false">MIN(北海道:沖縄県!$O21:$O21)</f>
        <v>0.0097799511002445</v>
      </c>
      <c r="Z21" s="16" t="n">
        <f aca="false">MIN(北海道:沖縄県!$P21:$P21)</f>
        <v>0.0151205866787631</v>
      </c>
      <c r="AA21" s="16" t="n">
        <f aca="false">MIN(北海道:沖縄県!$Q21:$Q21)</f>
        <v>0.0126004888989693</v>
      </c>
      <c r="AB21" s="16" t="n">
        <f aca="false">MIN(北海道:沖縄県!$R21:$R21)</f>
        <v>0.00912908526565638</v>
      </c>
      <c r="AC21" s="16" t="n">
        <f aca="false">MIN(北海道:沖縄県!$S21:$S21)</f>
        <v>0.00571984213235715</v>
      </c>
    </row>
    <row r="22" customFormat="false" ht="12.75" hidden="false" customHeight="false" outlineLevel="0" collapsed="false">
      <c r="B22" s="17" t="s">
        <v>53</v>
      </c>
      <c r="C22" s="16" t="n">
        <f aca="false">AVERAGE(北海道:沖縄県!$M22:$M22)</f>
        <v>0.21758590999033</v>
      </c>
      <c r="D22" s="16" t="n">
        <f aca="false">AVERAGE(北海道:沖縄県!$N22:$N22)</f>
        <v>0.0409632167156437</v>
      </c>
      <c r="E22" s="16" t="n">
        <f aca="false">AVERAGE(北海道:沖縄県!$O22:$O22)</f>
        <v>0.038298762108515</v>
      </c>
      <c r="F22" s="16" t="n">
        <f aca="false">AVERAGE(北海道:沖縄県!$P22:$P22)</f>
        <v>0.045687250872848</v>
      </c>
      <c r="G22" s="16" t="n">
        <f aca="false">AVERAGE(北海道:沖縄県!$Q22:$Q22)</f>
        <v>0.040611695965166</v>
      </c>
      <c r="H22" s="16" t="n">
        <f aca="false">AVERAGE(北海道:沖縄県!$R22:$R22)</f>
        <v>0.0303908453552382</v>
      </c>
      <c r="I22" s="16" t="n">
        <f aca="false">AVERAGE(北海道:沖縄県!$S22:$S22)</f>
        <v>0.0220550305119222</v>
      </c>
      <c r="L22" s="17" t="s">
        <v>53</v>
      </c>
      <c r="M22" s="16" t="n">
        <f aca="false">MAX(北海道:沖縄県!$M22:$M22)</f>
        <v>0.272819753999815</v>
      </c>
      <c r="N22" s="16" t="n">
        <f aca="false">MAX(北海道:沖縄県!$N22:$N22)</f>
        <v>0.0733468742947416</v>
      </c>
      <c r="O22" s="16" t="n">
        <f aca="false">MAX(北海道:沖縄県!$O22:$O22)</f>
        <v>0.0518851608439986</v>
      </c>
      <c r="P22" s="16" t="n">
        <f aca="false">MAX(北海道:沖縄県!$P22:$P22)</f>
        <v>0.0617030028794735</v>
      </c>
      <c r="Q22" s="16" t="n">
        <f aca="false">MAX(北海道:沖縄県!$Q22:$Q22)</f>
        <v>0.0518851608439986</v>
      </c>
      <c r="R22" s="16" t="n">
        <f aca="false">MAX(北海道:沖縄県!$R22:$R22)</f>
        <v>0.0380952380952381</v>
      </c>
      <c r="S22" s="16" t="n">
        <f aca="false">MAX(北海道:沖縄県!$S22:$S22)</f>
        <v>0.0342794460441519</v>
      </c>
      <c r="V22" s="17" t="s">
        <v>53</v>
      </c>
      <c r="W22" s="16" t="n">
        <f aca="false">MIN(北海道:沖縄県!$M22:$M22)</f>
        <v>0.163792272858657</v>
      </c>
      <c r="X22" s="16" t="n">
        <f aca="false">MIN(北海道:沖縄県!$N22:$N22)</f>
        <v>0.019269679159842</v>
      </c>
      <c r="Y22" s="16" t="n">
        <f aca="false">MIN(北海道:沖縄県!$O22:$O22)</f>
        <v>0.0258464719565779</v>
      </c>
      <c r="Z22" s="16" t="n">
        <f aca="false">MIN(北海道:沖縄県!$P22:$P22)</f>
        <v>0.0332189126342598</v>
      </c>
      <c r="AA22" s="16" t="n">
        <f aca="false">MIN(北海道:沖縄県!$Q22:$Q22)</f>
        <v>0.0269565998742025</v>
      </c>
      <c r="AB22" s="16" t="n">
        <f aca="false">MIN(北海道:沖縄県!$R22:$R22)</f>
        <v>0.0198550580760449</v>
      </c>
      <c r="AC22" s="16" t="n">
        <f aca="false">MIN(北海道:沖縄県!$S22:$S22)</f>
        <v>0.00992752903802244</v>
      </c>
    </row>
    <row r="23" customFormat="false" ht="12.75" hidden="false" customHeight="false" outlineLevel="0" collapsed="false">
      <c r="B23" s="17" t="s">
        <v>54</v>
      </c>
      <c r="C23" s="16" t="n">
        <f aca="false">AVERAGE(北海道:沖縄県!$M23:$M23)</f>
        <v>0.365064146811932</v>
      </c>
      <c r="D23" s="16" t="n">
        <f aca="false">AVERAGE(北海道:沖縄県!$N23:$N23)</f>
        <v>0.0689699537854895</v>
      </c>
      <c r="E23" s="16" t="n">
        <f aca="false">AVERAGE(北海道:沖縄県!$O23:$O23)</f>
        <v>0.0661844806403864</v>
      </c>
      <c r="F23" s="16" t="n">
        <f aca="false">AVERAGE(北海道:沖縄県!$P23:$P23)</f>
        <v>0.0752860336330586</v>
      </c>
      <c r="G23" s="16" t="n">
        <f aca="false">AVERAGE(北海道:沖縄県!$Q23:$Q23)</f>
        <v>0.0679122816749313</v>
      </c>
      <c r="H23" s="16" t="n">
        <f aca="false">AVERAGE(北海道:沖縄県!$R23:$R23)</f>
        <v>0.0519943950192043</v>
      </c>
      <c r="I23" s="16" t="n">
        <f aca="false">AVERAGE(北海道:沖縄県!$S23:$S23)</f>
        <v>0.0354502425257462</v>
      </c>
      <c r="L23" s="17" t="s">
        <v>54</v>
      </c>
      <c r="M23" s="16" t="n">
        <f aca="false">MAX(北海道:沖縄県!$M23:$M23)</f>
        <v>0.454644649741762</v>
      </c>
      <c r="N23" s="16" t="n">
        <f aca="false">MAX(北海道:沖縄県!$N23:$N23)</f>
        <v>0.113521695257316</v>
      </c>
      <c r="O23" s="16" t="n">
        <f aca="false">MAX(北海道:沖縄県!$O23:$O23)</f>
        <v>0.0888494002665482</v>
      </c>
      <c r="P23" s="16" t="n">
        <f aca="false">MAX(北海道:沖縄県!$P23:$P23)</f>
        <v>0.101840401542155</v>
      </c>
      <c r="Q23" s="16" t="n">
        <f aca="false">MAX(北海道:沖縄県!$Q23:$Q23)</f>
        <v>0.0819672131147541</v>
      </c>
      <c r="R23" s="16" t="n">
        <f aca="false">MAX(北海道:沖縄県!$R23:$R23)</f>
        <v>0.0656886358659952</v>
      </c>
      <c r="S23" s="16" t="n">
        <f aca="false">MAX(北海道:沖縄県!$S23:$S23)</f>
        <v>0.0655737704918033</v>
      </c>
      <c r="V23" s="17" t="s">
        <v>54</v>
      </c>
      <c r="W23" s="16" t="n">
        <f aca="false">MIN(北海道:沖縄県!$M23:$M23)</f>
        <v>0.290079288338813</v>
      </c>
      <c r="X23" s="16" t="n">
        <f aca="false">MIN(北海道:沖縄県!$N23:$N23)</f>
        <v>0.038677238445175</v>
      </c>
      <c r="Y23" s="16" t="n">
        <f aca="false">MIN(北海道:沖縄県!$O23:$O23)</f>
        <v>0.038677238445175</v>
      </c>
      <c r="Z23" s="16" t="n">
        <f aca="false">MIN(北海道:沖縄県!$P23:$P23)</f>
        <v>0.057730054266251</v>
      </c>
      <c r="AA23" s="16" t="n">
        <f aca="false">MIN(北海道:沖縄県!$Q23:$Q23)</f>
        <v>0.0555144337527757</v>
      </c>
      <c r="AB23" s="16" t="n">
        <f aca="false">MIN(北海道:沖縄県!$R23:$R23)</f>
        <v>0.0378405650857719</v>
      </c>
      <c r="AC23" s="16" t="n">
        <f aca="false">MIN(北海道:沖縄県!$S23:$S23)</f>
        <v>0.0189717321191425</v>
      </c>
    </row>
    <row r="24" customFormat="false" ht="12.75" hidden="false" customHeight="false" outlineLevel="0" collapsed="false">
      <c r="B24" s="19" t="s">
        <v>69</v>
      </c>
      <c r="C24" s="20" t="n">
        <f aca="false">AVERAGE(北海道:沖縄県!$M24:$M24)</f>
        <v>0.569906346397781</v>
      </c>
      <c r="D24" s="20" t="n">
        <f aca="false">AVERAGE(北海道:沖縄県!$N24:$N24)</f>
        <v>0.0732292346494689</v>
      </c>
      <c r="E24" s="20" t="n">
        <f aca="false">AVERAGE(北海道:沖縄県!$O24:$O24)</f>
        <v>0.0917956201531976</v>
      </c>
      <c r="F24" s="20" t="n">
        <f aca="false">AVERAGE(北海道:沖縄県!$P24:$P24)</f>
        <v>0.126198422664371</v>
      </c>
      <c r="G24" s="20" t="n">
        <f aca="false">AVERAGE(北海道:沖縄県!$Q24:$Q24)</f>
        <v>0.12017349841078</v>
      </c>
      <c r="H24" s="20" t="n">
        <f aca="false">AVERAGE(北海道:沖縄県!$R24:$R24)</f>
        <v>0.0948925048641704</v>
      </c>
      <c r="I24" s="20" t="n">
        <f aca="false">AVERAGE(北海道:沖縄県!$S24:$S24)</f>
        <v>0.0612334946964513</v>
      </c>
      <c r="L24" s="19" t="s">
        <v>69</v>
      </c>
      <c r="M24" s="20" t="n">
        <f aca="false">MAX(北海道:沖縄県!$M24:$M24)</f>
        <v>0.631031922791388</v>
      </c>
      <c r="N24" s="20" t="n">
        <f aca="false">MAX(北海道:沖縄県!$N24:$N24)</f>
        <v>0.142775556824672</v>
      </c>
      <c r="O24" s="20" t="n">
        <f aca="false">MAX(北海道:沖縄県!$O24:$O24)</f>
        <v>0.122491284274004</v>
      </c>
      <c r="P24" s="20" t="n">
        <f aca="false">MAX(北海道:沖縄県!$P24:$P24)</f>
        <v>0.182926829268293</v>
      </c>
      <c r="Q24" s="20" t="n">
        <f aca="false">MAX(北海道:沖縄県!$Q24:$Q24)</f>
        <v>0.149328023892484</v>
      </c>
      <c r="R24" s="20" t="n">
        <f aca="false">MAX(北海道:沖縄県!$R24:$R24)</f>
        <v>0.121901665989435</v>
      </c>
      <c r="S24" s="20" t="n">
        <f aca="false">MAX(北海道:沖縄県!$S24:$S24)</f>
        <v>0.121901665989435</v>
      </c>
      <c r="V24" s="19" t="s">
        <v>69</v>
      </c>
      <c r="W24" s="20" t="n">
        <f aca="false">MIN(北海道:沖縄県!$M24:$M24)</f>
        <v>0.463548251158871</v>
      </c>
      <c r="X24" s="20" t="n">
        <f aca="false">MIN(北海道:沖縄県!$N24:$N24)</f>
        <v>0.0265111346765642</v>
      </c>
      <c r="Y24" s="20" t="n">
        <f aca="false">MIN(北海道:沖縄県!$O24:$O24)</f>
        <v>0.0417885499373172</v>
      </c>
      <c r="Z24" s="20" t="n">
        <f aca="false">MIN(北海道:沖縄県!$P24:$P24)</f>
        <v>0.0842815002107038</v>
      </c>
      <c r="AA24" s="20" t="n">
        <f aca="false">MIN(北海道:沖縄県!$Q24:$Q24)</f>
        <v>0.0738552437223043</v>
      </c>
      <c r="AB24" s="20" t="n">
        <f aca="false">MIN(北海道:沖縄県!$R24:$R24)</f>
        <v>0.0609756097560976</v>
      </c>
      <c r="AC24" s="20" t="n">
        <f aca="false">MIN(北海道:沖縄県!$S24:$S24)</f>
        <v>0.0272628135223555</v>
      </c>
    </row>
    <row r="25" customFormat="false" ht="12.75" hidden="false" customHeight="false" outlineLevel="0" collapsed="false">
      <c r="B25" s="10"/>
      <c r="C25" s="21"/>
      <c r="D25" s="21"/>
      <c r="E25" s="21"/>
      <c r="F25" s="21"/>
      <c r="G25" s="21"/>
      <c r="H25" s="21"/>
      <c r="I25" s="21"/>
      <c r="L25" s="10"/>
      <c r="M25" s="21"/>
      <c r="N25" s="21"/>
      <c r="O25" s="21"/>
      <c r="P25" s="21"/>
      <c r="Q25" s="21"/>
      <c r="R25" s="21"/>
      <c r="S25" s="21"/>
      <c r="V25" s="10"/>
      <c r="W25" s="21"/>
      <c r="X25" s="21"/>
      <c r="Y25" s="21"/>
      <c r="Z25" s="21"/>
      <c r="AA25" s="21"/>
      <c r="AB25" s="21"/>
      <c r="AC25" s="21"/>
    </row>
    <row r="26" customFormat="false" ht="12.75" hidden="false" customHeight="false" outlineLevel="0" collapsed="false">
      <c r="B26" s="10"/>
      <c r="C26" s="22" t="s">
        <v>58</v>
      </c>
      <c r="D26" s="21"/>
      <c r="E26" s="21"/>
      <c r="F26" s="21"/>
      <c r="G26" s="21"/>
      <c r="H26" s="21"/>
      <c r="I26" s="21"/>
      <c r="L26" s="10"/>
      <c r="M26" s="22" t="s">
        <v>58</v>
      </c>
      <c r="N26" s="21"/>
      <c r="O26" s="21"/>
      <c r="P26" s="21"/>
      <c r="Q26" s="21"/>
      <c r="R26" s="21"/>
      <c r="S26" s="21"/>
      <c r="V26" s="10"/>
      <c r="W26" s="22" t="s">
        <v>58</v>
      </c>
      <c r="X26" s="21"/>
      <c r="Y26" s="21"/>
      <c r="Z26" s="21"/>
      <c r="AA26" s="21"/>
      <c r="AB26" s="21"/>
      <c r="AC26" s="21"/>
    </row>
    <row r="27" customFormat="false" ht="12.75" hidden="false" customHeight="false" outlineLevel="0" collapsed="false">
      <c r="B27" s="15" t="s">
        <v>57</v>
      </c>
      <c r="C27" s="23" t="s">
        <v>0</v>
      </c>
      <c r="D27" s="23" t="s">
        <v>61</v>
      </c>
      <c r="E27" s="23" t="s">
        <v>62</v>
      </c>
      <c r="F27" s="23" t="s">
        <v>63</v>
      </c>
      <c r="G27" s="23" t="s">
        <v>64</v>
      </c>
      <c r="H27" s="23" t="s">
        <v>65</v>
      </c>
      <c r="I27" s="23" t="s">
        <v>66</v>
      </c>
      <c r="L27" s="15" t="s">
        <v>57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V27" s="15" t="s">
        <v>57</v>
      </c>
      <c r="W27" s="23" t="s">
        <v>0</v>
      </c>
      <c r="X27" s="23" t="s">
        <v>61</v>
      </c>
      <c r="Y27" s="23" t="s">
        <v>62</v>
      </c>
      <c r="Z27" s="23" t="s">
        <v>63</v>
      </c>
      <c r="AA27" s="23" t="s">
        <v>64</v>
      </c>
      <c r="AB27" s="23" t="s">
        <v>65</v>
      </c>
      <c r="AC27" s="23" t="s">
        <v>66</v>
      </c>
    </row>
    <row r="28" customFormat="false" ht="12.75" hidden="false" customHeight="false" outlineLevel="0" collapsed="false">
      <c r="B28" s="15" t="s">
        <v>71</v>
      </c>
      <c r="C28" s="16" t="n">
        <f aca="false">AVERAGE(北海道:沖縄県!$M28:$M28)</f>
        <v>0.0818232002856235</v>
      </c>
      <c r="D28" s="16" t="n">
        <f aca="false">AVERAGE(北海道:沖縄県!$N28:$N28)</f>
        <v>0.0185925009766795</v>
      </c>
      <c r="E28" s="16" t="n">
        <f aca="false">AVERAGE(北海道:沖縄県!$O28:$O28)</f>
        <v>0.0141555509242186</v>
      </c>
      <c r="F28" s="16" t="n">
        <f aca="false">AVERAGE(北海道:沖縄県!$P28:$P28)</f>
        <v>0.0144595313229789</v>
      </c>
      <c r="G28" s="16" t="n">
        <f aca="false">AVERAGE(北海道:沖縄県!$Q28:$Q28)</f>
        <v>0.0131311818469137</v>
      </c>
      <c r="H28" s="16" t="n">
        <f aca="false">AVERAGE(北海道:沖縄県!$R28:$R28)</f>
        <v>0.0114284866786803</v>
      </c>
      <c r="I28" s="16" t="n">
        <f aca="false">AVERAGE(北海道:沖縄県!$S28:$S28)</f>
        <v>0.0100734168506653</v>
      </c>
      <c r="L28" s="15" t="s">
        <v>71</v>
      </c>
      <c r="M28" s="16" t="n">
        <f aca="false">MAX(北海道:沖縄県!$M28:$M28)</f>
        <v>0.10391785836151</v>
      </c>
      <c r="N28" s="16" t="n">
        <f aca="false">MAX(北海道:沖縄県!$N28:$N28)</f>
        <v>0.0336954356459563</v>
      </c>
      <c r="O28" s="16" t="n">
        <f aca="false">MAX(北海道:沖縄県!$O28:$O28)</f>
        <v>0.0194967300592955</v>
      </c>
      <c r="P28" s="16" t="n">
        <f aca="false">MAX(北海道:沖縄県!$P28:$P28)</f>
        <v>0.0187843879893497</v>
      </c>
      <c r="Q28" s="16" t="n">
        <f aca="false">MAX(北海道:沖縄県!$Q28:$Q28)</f>
        <v>0.0155101281136582</v>
      </c>
      <c r="R28" s="16" t="n">
        <f aca="false">MAX(北海道:沖縄県!$R28:$R28)</f>
        <v>0.013958796915927</v>
      </c>
      <c r="S28" s="16" t="n">
        <f aca="false">MAX(北海道:沖縄県!$S28:$S28)</f>
        <v>0.0135621886181326</v>
      </c>
      <c r="V28" s="15" t="s">
        <v>71</v>
      </c>
      <c r="W28" s="16" t="n">
        <f aca="false">MIN(北海道:沖縄県!$M28:$M28)</f>
        <v>0.0557693895016704</v>
      </c>
      <c r="X28" s="16" t="n">
        <f aca="false">MIN(北海道:沖縄県!$N28:$N28)</f>
        <v>0.00950306052852222</v>
      </c>
      <c r="Y28" s="16" t="n">
        <f aca="false">MIN(北海道:沖縄県!$O28:$O28)</f>
        <v>0.0101784773882912</v>
      </c>
      <c r="Z28" s="16" t="n">
        <f aca="false">MIN(北海道:沖縄県!$P28:$P28)</f>
        <v>0.0105891245889248</v>
      </c>
      <c r="AA28" s="16" t="n">
        <f aca="false">MIN(北海道:沖縄県!$Q28:$Q28)</f>
        <v>0.0102090021677839</v>
      </c>
      <c r="AB28" s="16" t="n">
        <f aca="false">MIN(北海道:沖縄県!$R28:$R28)</f>
        <v>0.00868851248322031</v>
      </c>
      <c r="AC28" s="16" t="n">
        <f aca="false">MIN(北海道:沖縄県!$S28:$S28)</f>
        <v>0.00602765553523409</v>
      </c>
    </row>
    <row r="29" customFormat="false" ht="12.75" hidden="false" customHeight="false" outlineLevel="0" collapsed="false">
      <c r="B29" s="17" t="s">
        <v>49</v>
      </c>
      <c r="C29" s="18" t="n">
        <f aca="false">AVERAGE(北海道:沖縄県!$M29:$M29)</f>
        <v>0.00270971282448556</v>
      </c>
      <c r="D29" s="18" t="n">
        <f aca="false">AVERAGE(北海道:沖縄県!$N29:$N29)</f>
        <v>0.000439905980124116</v>
      </c>
      <c r="E29" s="18" t="n">
        <f aca="false">AVERAGE(北海道:沖縄県!$O29:$O29)</f>
        <v>0.000398541947929638</v>
      </c>
      <c r="F29" s="18" t="n">
        <f aca="false">AVERAGE(北海道:沖縄県!$P29:$P29)</f>
        <v>0.000641664096015504</v>
      </c>
      <c r="G29" s="18" t="n">
        <f aca="false">AVERAGE(北海道:沖縄県!$Q29:$Q29)</f>
        <v>0.000480533615429025</v>
      </c>
      <c r="H29" s="18" t="n">
        <f aca="false">AVERAGE(北海道:沖縄県!$R29:$R29)</f>
        <v>0.000339700004598821</v>
      </c>
      <c r="I29" s="18" t="n">
        <f aca="false">AVERAGE(北海道:沖縄県!$S29:$S29)</f>
        <v>0.00034920743229999</v>
      </c>
      <c r="L29" s="17" t="s">
        <v>49</v>
      </c>
      <c r="M29" s="18" t="n">
        <f aca="false">MAX(北海道:沖縄県!$M29:$M29)</f>
        <v>0.00357331395203804</v>
      </c>
      <c r="N29" s="18" t="n">
        <f aca="false">MAX(北海道:沖縄県!$N29:$N29)</f>
        <v>0.000812664564574326</v>
      </c>
      <c r="O29" s="18" t="n">
        <f aca="false">MAX(北海道:沖縄県!$O29:$O29)</f>
        <v>0.000763125763125763</v>
      </c>
      <c r="P29" s="18" t="n">
        <f aca="false">MAX(北海道:沖縄県!$P29:$P29)</f>
        <v>0.000978042936084894</v>
      </c>
      <c r="Q29" s="18" t="n">
        <f aca="false">MAX(北海道:沖縄県!$Q29:$Q29)</f>
        <v>0.000812664564574326</v>
      </c>
      <c r="R29" s="18" t="n">
        <f aca="false">MAX(北海道:沖縄県!$R29:$R29)</f>
        <v>0.00069115187371273</v>
      </c>
      <c r="S29" s="18" t="n">
        <f aca="false">MAX(北海道:沖縄県!$S29:$S29)</f>
        <v>0.000718530174674686</v>
      </c>
      <c r="V29" s="17" t="s">
        <v>49</v>
      </c>
      <c r="W29" s="18" t="n">
        <f aca="false">MIN(北海道:沖縄県!$M29:$M29)</f>
        <v>0.00197175461513815</v>
      </c>
      <c r="X29" s="18" t="n">
        <f aca="false">MIN(北海道:沖縄県!$N29:$N29)</f>
        <v>0</v>
      </c>
      <c r="Y29" s="18" t="n">
        <f aca="false">MIN(北海道:沖縄県!$O29:$O29)</f>
        <v>0</v>
      </c>
      <c r="Z29" s="18" t="n">
        <f aca="false">MIN(北海道:沖縄県!$P29:$P29)</f>
        <v>0.000445636770381198</v>
      </c>
      <c r="AA29" s="18" t="n">
        <f aca="false">MIN(北海道:沖縄県!$Q29:$Q29)</f>
        <v>0</v>
      </c>
      <c r="AB29" s="18" t="n">
        <f aca="false">MIN(北海道:沖縄県!$R29:$R29)</f>
        <v>0</v>
      </c>
      <c r="AC29" s="18" t="n">
        <f aca="false">MIN(北海道:沖縄県!$S29:$S29)</f>
        <v>0</v>
      </c>
    </row>
    <row r="30" customFormat="false" ht="12.75" hidden="false" customHeight="false" outlineLevel="0" collapsed="false">
      <c r="B30" s="17" t="s">
        <v>50</v>
      </c>
      <c r="C30" s="16" t="n">
        <f aca="false">AVERAGE(北海道:沖縄県!$M30:$M30)</f>
        <v>0.0200053699287827</v>
      </c>
      <c r="D30" s="16" t="n">
        <f aca="false">AVERAGE(北海道:沖縄県!$N30:$N30)</f>
        <v>0.00516646434728474</v>
      </c>
      <c r="E30" s="16" t="n">
        <f aca="false">AVERAGE(北海道:沖縄県!$O30:$O30)</f>
        <v>0.00323907736032975</v>
      </c>
      <c r="F30" s="16" t="n">
        <f aca="false">AVERAGE(北海道:沖縄県!$P30:$P30)</f>
        <v>0.00417262956393853</v>
      </c>
      <c r="G30" s="16" t="n">
        <f aca="false">AVERAGE(北海道:沖縄県!$Q30:$Q30)</f>
        <v>0.00320857002322379</v>
      </c>
      <c r="H30" s="16" t="n">
        <f aca="false">AVERAGE(北海道:沖縄県!$R30:$R30)</f>
        <v>0.00248486431214574</v>
      </c>
      <c r="I30" s="16" t="n">
        <f aca="false">AVERAGE(北海道:沖縄県!$S30:$S30)</f>
        <v>0.00203864258874319</v>
      </c>
      <c r="L30" s="17" t="s">
        <v>50</v>
      </c>
      <c r="M30" s="16" t="n">
        <f aca="false">MAX(北海道:沖縄県!$M30:$M30)</f>
        <v>0.0296066289964436</v>
      </c>
      <c r="N30" s="16" t="n">
        <f aca="false">MAX(北海道:沖縄県!$N30:$N30)</f>
        <v>0.00862912040499339</v>
      </c>
      <c r="O30" s="16" t="n">
        <f aca="false">MAX(北海道:沖縄県!$O30:$O30)</f>
        <v>0.00469373386528984</v>
      </c>
      <c r="P30" s="16" t="n">
        <f aca="false">MAX(北海道:沖縄県!$P30:$P30)</f>
        <v>0.0061379596699944</v>
      </c>
      <c r="Q30" s="16" t="n">
        <f aca="false">MAX(北海道:沖縄県!$Q30:$Q30)</f>
        <v>0.0052656521510189</v>
      </c>
      <c r="R30" s="16" t="n">
        <f aca="false">MAX(北海道:沖縄県!$R30:$R30)</f>
        <v>0.00399920015996801</v>
      </c>
      <c r="S30" s="16" t="n">
        <f aca="false">MAX(北海道:沖縄県!$S30:$S30)</f>
        <v>0.0037575620937136</v>
      </c>
      <c r="V30" s="17" t="s">
        <v>50</v>
      </c>
      <c r="W30" s="16" t="n">
        <f aca="false">MIN(北海道:沖縄県!$M30:$M30)</f>
        <v>0.0148053101712481</v>
      </c>
      <c r="X30" s="16" t="n">
        <f aca="false">MIN(北海道:沖縄県!$N30:$N30)</f>
        <v>0.00246755169520801</v>
      </c>
      <c r="Y30" s="16" t="n">
        <f aca="false">MIN(北海道:沖縄県!$O30:$O30)</f>
        <v>0</v>
      </c>
      <c r="Z30" s="16" t="n">
        <f aca="false">MIN(北海道:沖縄県!$P30:$P30)</f>
        <v>0.00246755169520801</v>
      </c>
      <c r="AA30" s="16" t="n">
        <f aca="false">MIN(北海道:沖縄県!$Q30:$Q30)</f>
        <v>0</v>
      </c>
      <c r="AB30" s="16" t="n">
        <f aca="false">MIN(北海道:沖縄県!$R30:$R30)</f>
        <v>0</v>
      </c>
      <c r="AC30" s="16" t="n">
        <f aca="false">MIN(北海道:沖縄県!$S30:$S30)</f>
        <v>0</v>
      </c>
    </row>
    <row r="31" customFormat="false" ht="12.75" hidden="false" customHeight="false" outlineLevel="0" collapsed="false">
      <c r="B31" s="17" t="s">
        <v>51</v>
      </c>
      <c r="C31" s="16" t="n">
        <f aca="false">AVERAGE(北海道:沖縄県!$M31:$M31)</f>
        <v>0.0468373983003004</v>
      </c>
      <c r="D31" s="16" t="n">
        <f aca="false">AVERAGE(北海道:沖縄県!$N31:$N31)</f>
        <v>0.01368524287977</v>
      </c>
      <c r="E31" s="16" t="n">
        <f aca="false">AVERAGE(北海道:沖縄県!$O31:$O31)</f>
        <v>0.00837203062118476</v>
      </c>
      <c r="F31" s="16" t="n">
        <f aca="false">AVERAGE(北海道:沖縄県!$P31:$P31)</f>
        <v>0.00875199381534355</v>
      </c>
      <c r="G31" s="16" t="n">
        <f aca="false">AVERAGE(北海道:沖縄県!$Q31:$Q31)</f>
        <v>0.0064701652027292</v>
      </c>
      <c r="H31" s="16" t="n">
        <f aca="false">AVERAGE(北海道:沖縄県!$R31:$R31)</f>
        <v>0.00508603063221161</v>
      </c>
      <c r="I31" s="16" t="n">
        <f aca="false">AVERAGE(北海道:沖縄県!$S31:$S31)</f>
        <v>0.00444473707883042</v>
      </c>
      <c r="L31" s="17" t="s">
        <v>51</v>
      </c>
      <c r="M31" s="16" t="n">
        <f aca="false">MAX(北海道:沖縄県!$M31:$M31)</f>
        <v>0.0741923447384178</v>
      </c>
      <c r="N31" s="16" t="n">
        <f aca="false">MAX(北海道:沖縄県!$N31:$N31)</f>
        <v>0.0247307815794726</v>
      </c>
      <c r="O31" s="16" t="n">
        <f aca="false">MAX(北海道:沖縄県!$O31:$O31)</f>
        <v>0.0121484541092146</v>
      </c>
      <c r="P31" s="16" t="n">
        <f aca="false">MAX(北海道:沖縄県!$P31:$P31)</f>
        <v>0.0143178209144315</v>
      </c>
      <c r="Q31" s="16" t="n">
        <f aca="false">MAX(北海道:沖縄県!$Q31:$Q31)</f>
        <v>0.0100962509254897</v>
      </c>
      <c r="R31" s="16" t="n">
        <f aca="false">MAX(北海道:沖縄県!$R31:$R31)</f>
        <v>0.00737584713773744</v>
      </c>
      <c r="S31" s="16" t="n">
        <f aca="false">MAX(北海道:沖縄県!$S31:$S31)</f>
        <v>0.00673083395032645</v>
      </c>
      <c r="V31" s="17" t="s">
        <v>51</v>
      </c>
      <c r="W31" s="16" t="n">
        <f aca="false">MIN(北海道:沖縄県!$M31:$M31)</f>
        <v>0.0367858374525808</v>
      </c>
      <c r="X31" s="16" t="n">
        <f aca="false">MIN(北海道:沖縄県!$N31:$N31)</f>
        <v>0.00751484181257985</v>
      </c>
      <c r="Y31" s="16" t="n">
        <f aca="false">MIN(北海道:沖縄県!$O31:$O31)</f>
        <v>0.00495319233245827</v>
      </c>
      <c r="Z31" s="16" t="n">
        <f aca="false">MIN(北海道:沖縄県!$P31:$P31)</f>
        <v>0.00511770726714432</v>
      </c>
      <c r="AA31" s="16" t="n">
        <f aca="false">MIN(北海道:沖縄県!$Q31:$Q31)</f>
        <v>0.0034837136387389</v>
      </c>
      <c r="AB31" s="16" t="n">
        <f aca="false">MIN(北海道:沖縄県!$R31:$R31)</f>
        <v>0.00292894382285748</v>
      </c>
      <c r="AC31" s="16" t="n">
        <f aca="false">MIN(北海道:沖縄県!$S31:$S31)</f>
        <v>0.00200670238596914</v>
      </c>
    </row>
    <row r="32" customFormat="false" ht="12.75" hidden="false" customHeight="false" outlineLevel="0" collapsed="false">
      <c r="B32" s="17" t="s">
        <v>52</v>
      </c>
      <c r="C32" s="16" t="n">
        <f aca="false">AVERAGE(北海道:沖縄県!$M32:$M32)</f>
        <v>0.124670759817316</v>
      </c>
      <c r="D32" s="16" t="n">
        <f aca="false">AVERAGE(北海道:沖縄県!$N32:$N32)</f>
        <v>0.038477417939258</v>
      </c>
      <c r="E32" s="16" t="n">
        <f aca="false">AVERAGE(北海道:沖縄県!$O32:$O32)</f>
        <v>0.0232810302316472</v>
      </c>
      <c r="F32" s="16" t="n">
        <f aca="false">AVERAGE(北海道:沖縄県!$P32:$P32)</f>
        <v>0.0212751475469692</v>
      </c>
      <c r="G32" s="16" t="n">
        <f aca="false">AVERAGE(北海道:沖縄県!$Q32:$Q32)</f>
        <v>0.0171869859841796</v>
      </c>
      <c r="H32" s="16" t="n">
        <f aca="false">AVERAGE(北海道:沖縄県!$R32:$R32)</f>
        <v>0.013353116640993</v>
      </c>
      <c r="I32" s="16" t="n">
        <f aca="false">AVERAGE(北海道:沖縄県!$S32:$S32)</f>
        <v>0.0115943590609512</v>
      </c>
      <c r="L32" s="17" t="s">
        <v>52</v>
      </c>
      <c r="M32" s="16" t="n">
        <f aca="false">MAX(北海道:沖縄県!$M32:$M32)</f>
        <v>0.189016127437581</v>
      </c>
      <c r="N32" s="16" t="n">
        <f aca="false">MAX(北海道:沖縄県!$N32:$N32)</f>
        <v>0.0691300760430837</v>
      </c>
      <c r="O32" s="16" t="n">
        <f aca="false">MAX(北海道:沖縄県!$O32:$O32)</f>
        <v>0.0325689327277063</v>
      </c>
      <c r="P32" s="16" t="n">
        <f aca="false">MAX(北海道:沖縄県!$P32:$P32)</f>
        <v>0.0340956138428192</v>
      </c>
      <c r="Q32" s="16" t="n">
        <f aca="false">MAX(北海道:沖縄県!$Q32:$Q32)</f>
        <v>0.0226819352925097</v>
      </c>
      <c r="R32" s="16" t="n">
        <f aca="false">MAX(北海道:沖縄県!$R32:$R32)</f>
        <v>0.0180292306171231</v>
      </c>
      <c r="S32" s="16" t="n">
        <f aca="false">MAX(北海道:沖縄県!$S32:$S32)</f>
        <v>0.0170478069214096</v>
      </c>
      <c r="V32" s="17" t="s">
        <v>52</v>
      </c>
      <c r="W32" s="16" t="n">
        <f aca="false">MIN(北海道:沖縄県!$M32:$M32)</f>
        <v>0.0942870612437321</v>
      </c>
      <c r="X32" s="16" t="n">
        <f aca="false">MIN(北海道:沖縄県!$N32:$N32)</f>
        <v>0.0205453318071087</v>
      </c>
      <c r="Y32" s="16" t="n">
        <f aca="false">MIN(北海道:沖縄県!$O32:$O32)</f>
        <v>0.0156797156744891</v>
      </c>
      <c r="Z32" s="16" t="n">
        <f aca="false">MIN(北海道:沖縄県!$P32:$P32)</f>
        <v>0.0147253718156383</v>
      </c>
      <c r="AA32" s="16" t="n">
        <f aca="false">MIN(北海道:沖縄県!$Q32:$Q32)</f>
        <v>0.0127143272304563</v>
      </c>
      <c r="AB32" s="16" t="n">
        <f aca="false">MIN(北海道:沖縄県!$R32:$R32)</f>
        <v>0.00794344268806101</v>
      </c>
      <c r="AC32" s="16" t="n">
        <f aca="false">MIN(北海道:沖縄県!$S32:$S32)</f>
        <v>0.00794344268806101</v>
      </c>
    </row>
    <row r="33" customFormat="false" ht="12.75" hidden="false" customHeight="false" outlineLevel="0" collapsed="false">
      <c r="B33" s="17" t="s">
        <v>53</v>
      </c>
      <c r="C33" s="16" t="n">
        <f aca="false">AVERAGE(北海道:沖縄県!$M33:$M33)</f>
        <v>0.299997613757405</v>
      </c>
      <c r="D33" s="16" t="n">
        <f aca="false">AVERAGE(北海道:沖縄県!$N33:$N33)</f>
        <v>0.086667713324912</v>
      </c>
      <c r="E33" s="16" t="n">
        <f aca="false">AVERAGE(北海道:沖縄県!$O33:$O33)</f>
        <v>0.0576770388327833</v>
      </c>
      <c r="F33" s="16" t="n">
        <f aca="false">AVERAGE(北海道:沖縄県!$P33:$P33)</f>
        <v>0.0504937847757948</v>
      </c>
      <c r="G33" s="16" t="n">
        <f aca="false">AVERAGE(北海道:沖縄県!$Q33:$Q33)</f>
        <v>0.0420436821560792</v>
      </c>
      <c r="H33" s="16" t="n">
        <f aca="false">AVERAGE(北海道:沖縄県!$R33:$R33)</f>
        <v>0.0334632199492506</v>
      </c>
      <c r="I33" s="16" t="n">
        <f aca="false">AVERAGE(北海道:沖縄県!$S33:$S33)</f>
        <v>0.0294742950604035</v>
      </c>
      <c r="L33" s="17" t="s">
        <v>53</v>
      </c>
      <c r="M33" s="16" t="n">
        <f aca="false">MAX(北海道:沖縄県!$M33:$M33)</f>
        <v>0.397558849171752</v>
      </c>
      <c r="N33" s="16" t="n">
        <f aca="false">MAX(北海道:沖縄県!$N33:$N33)</f>
        <v>0.154096903244925</v>
      </c>
      <c r="O33" s="16" t="n">
        <f aca="false">MAX(北海道:沖縄県!$O33:$O33)</f>
        <v>0.0802092414995641</v>
      </c>
      <c r="P33" s="16" t="n">
        <f aca="false">MAX(北海道:沖縄県!$P33:$P33)</f>
        <v>0.0767218831734961</v>
      </c>
      <c r="Q33" s="16" t="n">
        <f aca="false">MAX(北海道:沖縄県!$Q33:$Q33)</f>
        <v>0.0523103748910201</v>
      </c>
      <c r="R33" s="16" t="n">
        <f aca="false">MAX(北海道:沖縄県!$R33:$R33)</f>
        <v>0.041848299912816</v>
      </c>
      <c r="S33" s="16" t="n">
        <f aca="false">MAX(北海道:沖縄県!$S33:$S33)</f>
        <v>0.0415915707749896</v>
      </c>
      <c r="V33" s="17" t="s">
        <v>53</v>
      </c>
      <c r="W33" s="16" t="n">
        <f aca="false">MIN(北海道:沖縄県!$M33:$M33)</f>
        <v>0.228745711017918</v>
      </c>
      <c r="X33" s="16" t="n">
        <f aca="false">MIN(北海道:沖縄県!$N33:$N33)</f>
        <v>0.0465251526606572</v>
      </c>
      <c r="Y33" s="16" t="n">
        <f aca="false">MIN(北海道:沖縄県!$O33:$O33)</f>
        <v>0.0381242851696531</v>
      </c>
      <c r="Z33" s="16" t="n">
        <f aca="false">MIN(北海道:沖縄県!$P33:$P33)</f>
        <v>0.0385115293891109</v>
      </c>
      <c r="AA33" s="16" t="n">
        <f aca="false">MIN(北海道:沖縄県!$Q33:$Q33)</f>
        <v>0.033697588215472</v>
      </c>
      <c r="AB33" s="16" t="n">
        <f aca="false">MIN(北海道:沖縄県!$R33:$R33)</f>
        <v>0.0260084172695891</v>
      </c>
      <c r="AC33" s="16" t="n">
        <f aca="false">MIN(北海道:沖縄県!$S33:$S33)</f>
        <v>0.0207438138983553</v>
      </c>
    </row>
    <row r="34" customFormat="false" ht="12.75" hidden="false" customHeight="false" outlineLevel="0" collapsed="false">
      <c r="B34" s="17" t="s">
        <v>54</v>
      </c>
      <c r="C34" s="16" t="n">
        <f aca="false">AVERAGE(北海道:沖縄県!$M34:$M34)</f>
        <v>0.572818020217301</v>
      </c>
      <c r="D34" s="16" t="n">
        <f aca="false">AVERAGE(北海道:沖縄県!$N34:$N34)</f>
        <v>0.126907455859003</v>
      </c>
      <c r="E34" s="16" t="n">
        <f aca="false">AVERAGE(北海道:沖縄県!$O34:$O34)</f>
        <v>0.105720593743662</v>
      </c>
      <c r="F34" s="16" t="n">
        <f aca="false">AVERAGE(北海道:沖縄県!$P34:$P34)</f>
        <v>0.102881042279718</v>
      </c>
      <c r="G34" s="16" t="n">
        <f aca="false">AVERAGE(北海道:沖縄県!$Q34:$Q34)</f>
        <v>0.0921635333006782</v>
      </c>
      <c r="H34" s="16" t="n">
        <f aca="false">AVERAGE(北海道:沖縄県!$R34:$R34)</f>
        <v>0.0774749683145462</v>
      </c>
      <c r="I34" s="16" t="n">
        <f aca="false">AVERAGE(北海道:沖縄県!$S34:$S34)</f>
        <v>0.0666463326073758</v>
      </c>
      <c r="L34" s="17" t="s">
        <v>54</v>
      </c>
      <c r="M34" s="16" t="n">
        <f aca="false">MAX(北海道:沖縄県!$M34:$M34)</f>
        <v>0.688791484032561</v>
      </c>
      <c r="N34" s="16" t="n">
        <f aca="false">MAX(北海道:沖縄県!$N34:$N34)</f>
        <v>0.213380193297352</v>
      </c>
      <c r="O34" s="16" t="n">
        <f aca="false">MAX(北海道:沖縄県!$O34:$O34)</f>
        <v>0.137234346707329</v>
      </c>
      <c r="P34" s="16" t="n">
        <f aca="false">MAX(北海道:沖縄県!$P34:$P34)</f>
        <v>0.144020037570445</v>
      </c>
      <c r="Q34" s="16" t="n">
        <f aca="false">MAX(北海道:沖縄県!$Q34:$Q34)</f>
        <v>0.106581022893604</v>
      </c>
      <c r="R34" s="16" t="n">
        <f aca="false">MAX(北海道:沖縄県!$R34:$R34)</f>
        <v>0.0931966449207829</v>
      </c>
      <c r="S34" s="16" t="n">
        <f aca="false">MAX(北海道:沖縄県!$S34:$S34)</f>
        <v>0.0939261114589856</v>
      </c>
      <c r="V34" s="17" t="s">
        <v>54</v>
      </c>
      <c r="W34" s="16" t="n">
        <f aca="false">MIN(北海道:沖縄県!$M34:$M34)</f>
        <v>0.470301341229751</v>
      </c>
      <c r="X34" s="16" t="n">
        <f aca="false">MIN(北海道:沖縄県!$N34:$N34)</f>
        <v>0.0766564458072257</v>
      </c>
      <c r="Y34" s="16" t="n">
        <f aca="false">MIN(北海道:沖縄県!$O34:$O34)</f>
        <v>0.0783835568716252</v>
      </c>
      <c r="Z34" s="16" t="n">
        <f aca="false">MIN(北海道:沖縄県!$P34:$P34)</f>
        <v>0.0805931656995487</v>
      </c>
      <c r="AA34" s="16" t="n">
        <f aca="false">MIN(北海道:沖縄県!$Q34:$Q34)</f>
        <v>0.0713775874375446</v>
      </c>
      <c r="AB34" s="16" t="n">
        <f aca="false">MIN(北海道:沖縄県!$R34:$R34)</f>
        <v>0.0615492833904862</v>
      </c>
      <c r="AC34" s="16" t="n">
        <f aca="false">MIN(北海道:沖縄県!$S34:$S34)</f>
        <v>0.0508001016002032</v>
      </c>
    </row>
    <row r="35" customFormat="false" ht="12.75" hidden="false" customHeight="false" outlineLevel="0" collapsed="false">
      <c r="B35" s="19" t="s">
        <v>69</v>
      </c>
      <c r="C35" s="20" t="n">
        <f aca="false">AVERAGE(北海道:沖縄県!$M35:$M35)</f>
        <v>0.816361988760778</v>
      </c>
      <c r="D35" s="20" t="n">
        <f aca="false">AVERAGE(北海道:沖縄県!$N35:$N35)</f>
        <v>0.0908300679655514</v>
      </c>
      <c r="E35" s="20" t="n">
        <f aca="false">AVERAGE(北海道:沖縄県!$O35:$O35)</f>
        <v>0.109562776940329</v>
      </c>
      <c r="F35" s="20" t="n">
        <f aca="false">AVERAGE(北海道:沖縄県!$P35:$P35)</f>
        <v>0.146400907405256</v>
      </c>
      <c r="G35" s="20" t="n">
        <f aca="false">AVERAGE(北海道:沖縄県!$Q35:$Q35)</f>
        <v>0.161448966384012</v>
      </c>
      <c r="H35" s="20" t="n">
        <f aca="false">AVERAGE(北海道:沖縄県!$R35:$R35)</f>
        <v>0.163857731463638</v>
      </c>
      <c r="I35" s="20" t="n">
        <f aca="false">AVERAGE(北海道:沖縄県!$S35:$S35)</f>
        <v>0.144590599397059</v>
      </c>
      <c r="L35" s="19" t="s">
        <v>69</v>
      </c>
      <c r="M35" s="20" t="n">
        <f aca="false">MAX(北海道:沖縄県!$M35:$M35)</f>
        <v>0.894879927503398</v>
      </c>
      <c r="N35" s="20" t="n">
        <f aca="false">MAX(北海道:沖縄県!$N35:$N35)</f>
        <v>0.149447045930059</v>
      </c>
      <c r="O35" s="20" t="n">
        <f aca="false">MAX(北海道:沖縄県!$O35:$O35)</f>
        <v>0.142360012654223</v>
      </c>
      <c r="P35" s="20" t="n">
        <f aca="false">MAX(北海道:沖縄県!$P35:$P35)</f>
        <v>0.181241504304486</v>
      </c>
      <c r="Q35" s="20" t="n">
        <f aca="false">MAX(北海道:沖縄県!$Q35:$Q35)</f>
        <v>0.193444384739387</v>
      </c>
      <c r="R35" s="20" t="n">
        <f aca="false">MAX(北海道:沖縄県!$R35:$R35)</f>
        <v>0.189167816662273</v>
      </c>
      <c r="S35" s="20" t="n">
        <f aca="false">MAX(北海道:沖縄県!$S35:$S35)</f>
        <v>0.196918799953666</v>
      </c>
      <c r="V35" s="19" t="s">
        <v>69</v>
      </c>
      <c r="W35" s="20" t="n">
        <f aca="false">MIN(北海道:沖縄県!$M35:$M35)</f>
        <v>0.698720985315017</v>
      </c>
      <c r="X35" s="20" t="n">
        <f aca="false">MIN(北海道:沖縄県!$N35:$N35)</f>
        <v>0.0579172941040195</v>
      </c>
      <c r="Y35" s="20" t="n">
        <f aca="false">MIN(北海道:沖縄県!$O35:$O35)</f>
        <v>0.0826446280991736</v>
      </c>
      <c r="Z35" s="20" t="n">
        <f aca="false">MIN(北海道:沖縄県!$P35:$P35)</f>
        <v>0.118427285646613</v>
      </c>
      <c r="AA35" s="20" t="n">
        <f aca="false">MIN(北海道:沖縄県!$Q35:$Q35)</f>
        <v>0.130270014211274</v>
      </c>
      <c r="AB35" s="20" t="n">
        <f aca="false">MIN(北海道:沖縄県!$R35:$R35)</f>
        <v>0.126951885235496</v>
      </c>
      <c r="AC35" s="20" t="n">
        <f aca="false">MIN(北海道:沖縄県!$S35:$S35)</f>
        <v>0.101561508188397</v>
      </c>
    </row>
  </sheetData>
  <mergeCells count="3">
    <mergeCell ref="H4:I4"/>
    <mergeCell ref="R4:S4"/>
    <mergeCell ref="AB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東京都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東京都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東京都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8391537868556</v>
      </c>
      <c r="AG5" s="38" t="n">
        <f aca="false">O18</f>
        <v>0.000435523840817004</v>
      </c>
      <c r="AH5" s="38" t="n">
        <f aca="false">P18</f>
        <v>0.000774264605896896</v>
      </c>
      <c r="AI5" s="38" t="n">
        <f aca="false">Q18</f>
        <v>0.000677481530159784</v>
      </c>
      <c r="AJ5" s="38" t="n">
        <f aca="false">R18</f>
        <v>0.00048391537868556</v>
      </c>
      <c r="AK5" s="38" t="n">
        <f aca="false">S18</f>
        <v>0.000435523840817004</v>
      </c>
      <c r="AM5" s="17" t="s">
        <v>49</v>
      </c>
      <c r="AN5" s="38" t="n">
        <f aca="false">N29</f>
        <v>0.000399457536665209</v>
      </c>
      <c r="AO5" s="38" t="n">
        <f aca="false">O29</f>
        <v>0.000349525344582058</v>
      </c>
      <c r="AP5" s="38" t="n">
        <f aca="false">P29</f>
        <v>0.000699050689164115</v>
      </c>
      <c r="AQ5" s="38" t="n">
        <f aca="false">Q29</f>
        <v>0.000549254112914662</v>
      </c>
      <c r="AR5" s="38" t="n">
        <f aca="false">R29</f>
        <v>0.000399457536665209</v>
      </c>
      <c r="AS5" s="38" t="n">
        <f aca="false">S29</f>
        <v>0.000399457536665209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346664</v>
      </c>
      <c r="D6" s="40" t="n">
        <v>336.5</v>
      </c>
      <c r="E6" s="40" t="n">
        <v>65.1</v>
      </c>
      <c r="F6" s="40" t="n">
        <v>52.9</v>
      </c>
      <c r="G6" s="40" t="n">
        <v>65.9</v>
      </c>
      <c r="H6" s="40" t="n">
        <v>59.7</v>
      </c>
      <c r="I6" s="40" t="n">
        <v>51.1</v>
      </c>
      <c r="J6" s="40" t="n">
        <v>41.8</v>
      </c>
      <c r="L6" s="15" t="s">
        <v>0</v>
      </c>
      <c r="M6" s="41" t="n">
        <f aca="false">D6*1000/$C6</f>
        <v>0.0530199802604959</v>
      </c>
      <c r="N6" s="41" t="n">
        <f aca="false">E6*1000/$C6</f>
        <v>0.0102573572509904</v>
      </c>
      <c r="O6" s="41" t="n">
        <f aca="false">F6*1000/$C6</f>
        <v>0.00833508753575107</v>
      </c>
      <c r="P6" s="41" t="n">
        <f aca="false">G6*1000/$C6</f>
        <v>0.0103834077241209</v>
      </c>
      <c r="Q6" s="41" t="n">
        <f aca="false">H6*1000/$C6</f>
        <v>0.0094065165573599</v>
      </c>
      <c r="R6" s="41" t="n">
        <f aca="false">I6*1000/$C6</f>
        <v>0.00805147397120755</v>
      </c>
      <c r="S6" s="41" t="n">
        <f aca="false">J6*1000/$C6</f>
        <v>0.00658613722106606</v>
      </c>
      <c r="AE6" s="17" t="s">
        <v>50</v>
      </c>
      <c r="AF6" s="38" t="n">
        <f aca="false">N19</f>
        <v>0.00452416355756093</v>
      </c>
      <c r="AG6" s="38" t="n">
        <f aca="false">O19</f>
        <v>0.00361933084604875</v>
      </c>
      <c r="AH6" s="38" t="n">
        <f aca="false">P19</f>
        <v>0.00573060717291052</v>
      </c>
      <c r="AI6" s="38" t="n">
        <f aca="false">Q19</f>
        <v>0.00512738536523572</v>
      </c>
      <c r="AJ6" s="38" t="n">
        <f aca="false">R19</f>
        <v>0.00361933084604875</v>
      </c>
      <c r="AK6" s="38" t="n">
        <f aca="false">S19</f>
        <v>0.00271449813453656</v>
      </c>
      <c r="AM6" s="17" t="s">
        <v>50</v>
      </c>
      <c r="AN6" s="38" t="n">
        <f aca="false">N30</f>
        <v>0.00461035703147247</v>
      </c>
      <c r="AO6" s="38" t="n">
        <f aca="false">O30</f>
        <v>0.00325436966927468</v>
      </c>
      <c r="AP6" s="38" t="n">
        <f aca="false">P30</f>
        <v>0.00461035703147247</v>
      </c>
      <c r="AQ6" s="38" t="n">
        <f aca="false">Q30</f>
        <v>0.00352556714171424</v>
      </c>
      <c r="AR6" s="38" t="n">
        <f aca="false">R30</f>
        <v>0.00244077725195601</v>
      </c>
      <c r="AS6" s="38" t="n">
        <f aca="false">S30</f>
        <v>0.00244077725195601</v>
      </c>
    </row>
    <row r="7" customFormat="false" ht="12.75" hidden="false" customHeight="true" outlineLevel="0" collapsed="false">
      <c r="B7" s="17" t="s">
        <v>49</v>
      </c>
      <c r="C7" s="39" t="n">
        <f aca="false">人口!P7</f>
        <v>4069193</v>
      </c>
      <c r="D7" s="42" t="n">
        <v>12.2</v>
      </c>
      <c r="E7" s="42" t="n">
        <v>1.7</v>
      </c>
      <c r="F7" s="42" t="n">
        <v>1.5</v>
      </c>
      <c r="G7" s="42" t="n">
        <v>3</v>
      </c>
      <c r="H7" s="42" t="n">
        <v>2.5</v>
      </c>
      <c r="I7" s="42" t="n">
        <v>1.8</v>
      </c>
      <c r="J7" s="42" t="n">
        <v>1.7</v>
      </c>
      <c r="L7" s="17" t="s">
        <v>49</v>
      </c>
      <c r="M7" s="16" t="n">
        <f aca="false">D7*1000/$C7</f>
        <v>0.00299813746853492</v>
      </c>
      <c r="N7" s="16" t="n">
        <f aca="false">E7*1000/$C7</f>
        <v>0.000417773253812242</v>
      </c>
      <c r="O7" s="16" t="n">
        <f aca="false">F7*1000/$C7</f>
        <v>0.000368623459246096</v>
      </c>
      <c r="P7" s="16" t="n">
        <f aca="false">G7*1000/$C7</f>
        <v>0.000737246918492193</v>
      </c>
      <c r="Q7" s="16" t="n">
        <f aca="false">H7*1000/$C7</f>
        <v>0.000614372432076827</v>
      </c>
      <c r="R7" s="16" t="n">
        <f aca="false">I7*1000/$C7</f>
        <v>0.000442348151095315</v>
      </c>
      <c r="S7" s="16" t="n">
        <f aca="false">J7*1000/$C7</f>
        <v>0.000417773253812242</v>
      </c>
      <c r="AE7" s="17" t="s">
        <v>51</v>
      </c>
      <c r="AF7" s="38" t="n">
        <f aca="false">N20</f>
        <v>0.00787455124006285</v>
      </c>
      <c r="AG7" s="38" t="n">
        <f aca="false">O20</f>
        <v>0.0068007487982361</v>
      </c>
      <c r="AH7" s="38" t="n">
        <f aca="false">P20</f>
        <v>0.0107380244182675</v>
      </c>
      <c r="AI7" s="38" t="n">
        <f aca="false">Q20</f>
        <v>0.00966422197644077</v>
      </c>
      <c r="AJ7" s="38" t="n">
        <f aca="false">R20</f>
        <v>0.00751661709278727</v>
      </c>
      <c r="AK7" s="38" t="n">
        <f aca="false">S20</f>
        <v>0.00536901220913376</v>
      </c>
      <c r="AM7" s="17" t="s">
        <v>51</v>
      </c>
      <c r="AN7" s="38" t="n">
        <f aca="false">N31</f>
        <v>0.0127827809853089</v>
      </c>
      <c r="AO7" s="38" t="n">
        <f aca="false">O31</f>
        <v>0.00852185399020596</v>
      </c>
      <c r="AP7" s="38" t="n">
        <f aca="false">P31</f>
        <v>0.00943490977487088</v>
      </c>
      <c r="AQ7" s="38" t="n">
        <f aca="false">Q31</f>
        <v>0.00760879820554103</v>
      </c>
      <c r="AR7" s="38" t="n">
        <f aca="false">R31</f>
        <v>0.00608703856443283</v>
      </c>
      <c r="AS7" s="38" t="n">
        <f aca="false">S31</f>
        <v>0.0051739827797679</v>
      </c>
    </row>
    <row r="8" customFormat="false" ht="12.75" hidden="false" customHeight="true" outlineLevel="0" collapsed="false">
      <c r="B8" s="17" t="s">
        <v>50</v>
      </c>
      <c r="C8" s="39" t="n">
        <f aca="false">人口!P8</f>
        <v>700288</v>
      </c>
      <c r="D8" s="42" t="n">
        <v>16.2</v>
      </c>
      <c r="E8" s="42" t="n">
        <v>3.2</v>
      </c>
      <c r="F8" s="42" t="n">
        <v>2.5</v>
      </c>
      <c r="G8" s="42" t="n">
        <v>3.6</v>
      </c>
      <c r="H8" s="42" t="n">
        <v>3</v>
      </c>
      <c r="I8" s="42" t="n">
        <v>2.1</v>
      </c>
      <c r="J8" s="42" t="n">
        <v>1.9</v>
      </c>
      <c r="L8" s="17" t="s">
        <v>50</v>
      </c>
      <c r="M8" s="16" t="n">
        <f aca="false">D8*1000/$C8</f>
        <v>0.0231333394260647</v>
      </c>
      <c r="N8" s="16" t="n">
        <f aca="false">E8*1000/$C8</f>
        <v>0.00456954852860537</v>
      </c>
      <c r="O8" s="16" t="n">
        <f aca="false">F8*1000/$C8</f>
        <v>0.00356995978797295</v>
      </c>
      <c r="P8" s="16" t="n">
        <f aca="false">G8*1000/$C8</f>
        <v>0.00514074209468105</v>
      </c>
      <c r="Q8" s="16" t="n">
        <f aca="false">H8*1000/$C8</f>
        <v>0.00428395174556754</v>
      </c>
      <c r="R8" s="16" t="n">
        <f aca="false">I8*1000/$C8</f>
        <v>0.00299876622189728</v>
      </c>
      <c r="S8" s="16" t="n">
        <f aca="false">J8*1000/$C8</f>
        <v>0.00271316943885944</v>
      </c>
      <c r="AE8" s="17" t="s">
        <v>52</v>
      </c>
      <c r="AF8" s="38" t="n">
        <f aca="false">N21</f>
        <v>0.0165716386761332</v>
      </c>
      <c r="AG8" s="38" t="n">
        <f aca="false">O21</f>
        <v>0.0150180475502457</v>
      </c>
      <c r="AH8" s="38" t="n">
        <f aca="false">P21</f>
        <v>0.0217502757624248</v>
      </c>
      <c r="AI8" s="38" t="n">
        <f aca="false">Q21</f>
        <v>0.019160957219279</v>
      </c>
      <c r="AJ8" s="38" t="n">
        <f aca="false">R21</f>
        <v>0.0155359112588749</v>
      </c>
      <c r="AK8" s="38" t="n">
        <f aca="false">S21</f>
        <v>0.0108751378812124</v>
      </c>
      <c r="AM8" s="17" t="s">
        <v>52</v>
      </c>
      <c r="AN8" s="38" t="n">
        <f aca="false">N32</f>
        <v>0.0380995773696366</v>
      </c>
      <c r="AO8" s="38" t="n">
        <f aca="false">O32</f>
        <v>0.0239595280365756</v>
      </c>
      <c r="AP8" s="38" t="n">
        <f aca="false">P32</f>
        <v>0.0243523071847162</v>
      </c>
      <c r="AQ8" s="38" t="n">
        <f aca="false">Q32</f>
        <v>0.0192461782588886</v>
      </c>
      <c r="AR8" s="38" t="n">
        <f aca="false">R32</f>
        <v>0.0153183867774828</v>
      </c>
      <c r="AS8" s="38" t="n">
        <f aca="false">S32</f>
        <v>0.0129617118886393</v>
      </c>
    </row>
    <row r="9" customFormat="false" ht="12.75" hidden="false" customHeight="true" outlineLevel="0" collapsed="false">
      <c r="B9" s="17" t="s">
        <v>51</v>
      </c>
      <c r="C9" s="39" t="n">
        <f aca="false">人口!P9</f>
        <v>607948</v>
      </c>
      <c r="D9" s="42" t="n">
        <v>29.7</v>
      </c>
      <c r="E9" s="42" t="n">
        <v>6.4</v>
      </c>
      <c r="F9" s="42" t="n">
        <v>4.6</v>
      </c>
      <c r="G9" s="42" t="n">
        <v>6.1</v>
      </c>
      <c r="H9" s="42" t="n">
        <v>5.2</v>
      </c>
      <c r="I9" s="42" t="n">
        <v>4</v>
      </c>
      <c r="J9" s="42" t="n">
        <v>3.2</v>
      </c>
      <c r="L9" s="17" t="s">
        <v>51</v>
      </c>
      <c r="M9" s="16" t="n">
        <f aca="false">D9*1000/$C9</f>
        <v>0.0488528624158645</v>
      </c>
      <c r="N9" s="16" t="n">
        <f aca="false">E9*1000/$C9</f>
        <v>0.010527216143486</v>
      </c>
      <c r="O9" s="16" t="n">
        <f aca="false">F9*1000/$C9</f>
        <v>0.00756643660313053</v>
      </c>
      <c r="P9" s="16" t="n">
        <f aca="false">G9*1000/$C9</f>
        <v>0.0100337528867601</v>
      </c>
      <c r="Q9" s="16" t="n">
        <f aca="false">H9*1000/$C9</f>
        <v>0.00855336311658234</v>
      </c>
      <c r="R9" s="16" t="n">
        <f aca="false">I9*1000/$C9</f>
        <v>0.00657951008967872</v>
      </c>
      <c r="S9" s="16" t="n">
        <f aca="false">J9*1000/$C9</f>
        <v>0.00526360807174298</v>
      </c>
      <c r="AE9" s="17" t="s">
        <v>53</v>
      </c>
      <c r="AF9" s="38" t="n">
        <f aca="false">N22</f>
        <v>0.0387853561630877</v>
      </c>
      <c r="AG9" s="38" t="n">
        <f aca="false">O22</f>
        <v>0.035001418976445</v>
      </c>
      <c r="AH9" s="38" t="n">
        <f aca="false">P22</f>
        <v>0.0444612619430517</v>
      </c>
      <c r="AI9" s="38" t="n">
        <f aca="false">Q22</f>
        <v>0.0387853561630877</v>
      </c>
      <c r="AJ9" s="38" t="n">
        <f aca="false">R22</f>
        <v>0.0312174817898023</v>
      </c>
      <c r="AK9" s="38" t="n">
        <f aca="false">S22</f>
        <v>0.0208116545265349</v>
      </c>
      <c r="AM9" s="17" t="s">
        <v>53</v>
      </c>
      <c r="AN9" s="38" t="n">
        <f aca="false">N33</f>
        <v>0.0833863888622829</v>
      </c>
      <c r="AO9" s="38" t="n">
        <f aca="false">O33</f>
        <v>0.0574689977294112</v>
      </c>
      <c r="AP9" s="38" t="n">
        <f aca="false">P33</f>
        <v>0.0569055761830444</v>
      </c>
      <c r="AQ9" s="38" t="n">
        <f aca="false">Q33</f>
        <v>0.0473274098948092</v>
      </c>
      <c r="AR9" s="38" t="n">
        <f aca="false">R33</f>
        <v>0.037749243606574</v>
      </c>
      <c r="AS9" s="38" t="n">
        <f aca="false">S33</f>
        <v>0.032678449689273</v>
      </c>
    </row>
    <row r="10" customFormat="false" ht="12.75" hidden="false" customHeight="true" outlineLevel="0" collapsed="false">
      <c r="B10" s="17" t="s">
        <v>52</v>
      </c>
      <c r="C10" s="39" t="n">
        <f aca="false">人口!P10</f>
        <v>447697</v>
      </c>
      <c r="D10" s="42" t="n">
        <v>53.3</v>
      </c>
      <c r="E10" s="42" t="n">
        <v>12.9</v>
      </c>
      <c r="F10" s="42" t="n">
        <v>9.1</v>
      </c>
      <c r="G10" s="42" t="n">
        <v>10.4</v>
      </c>
      <c r="H10" s="42" t="n">
        <v>8.6</v>
      </c>
      <c r="I10" s="42" t="n">
        <v>6.9</v>
      </c>
      <c r="J10" s="42" t="n">
        <v>5.4</v>
      </c>
      <c r="L10" s="17" t="s">
        <v>52</v>
      </c>
      <c r="M10" s="16" t="n">
        <f aca="false">D10*1000/$C10</f>
        <v>0.119053735003808</v>
      </c>
      <c r="N10" s="16" t="n">
        <f aca="false">E10*1000/$C10</f>
        <v>0.0288141309859124</v>
      </c>
      <c r="O10" s="16" t="n">
        <f aca="false">F10*1000/$C10</f>
        <v>0.0203262474396746</v>
      </c>
      <c r="P10" s="16" t="n">
        <f aca="false">G10*1000/$C10</f>
        <v>0.0232299970739138</v>
      </c>
      <c r="Q10" s="16" t="n">
        <f aca="false">H10*1000/$C10</f>
        <v>0.0192094206572749</v>
      </c>
      <c r="R10" s="16" t="n">
        <f aca="false">I10*1000/$C10</f>
        <v>0.0154122095971159</v>
      </c>
      <c r="S10" s="16" t="n">
        <f aca="false">J10*1000/$C10</f>
        <v>0.0120617292499168</v>
      </c>
      <c r="AE10" s="17" t="s">
        <v>54</v>
      </c>
      <c r="AF10" s="38" t="n">
        <f aca="false">N23</f>
        <v>0.0658476860711567</v>
      </c>
      <c r="AG10" s="38" t="n">
        <f aca="false">O23</f>
        <v>0.0617322056917094</v>
      </c>
      <c r="AH10" s="38" t="n">
        <f aca="false">P23</f>
        <v>0.0761363870197749</v>
      </c>
      <c r="AI10" s="38" t="n">
        <f aca="false">Q23</f>
        <v>0.0679054262608803</v>
      </c>
      <c r="AJ10" s="38" t="n">
        <f aca="false">R23</f>
        <v>0.0535012449328148</v>
      </c>
      <c r="AK10" s="38" t="n">
        <f aca="false">S23</f>
        <v>0.034981583225302</v>
      </c>
      <c r="AM10" s="17" t="s">
        <v>54</v>
      </c>
      <c r="AN10" s="38" t="n">
        <f aca="false">N34</f>
        <v>0.115725984406414</v>
      </c>
      <c r="AO10" s="38" t="n">
        <f aca="false">O34</f>
        <v>0.0990535968224391</v>
      </c>
      <c r="AP10" s="38" t="n">
        <f aca="false">P34</f>
        <v>0.112783798362183</v>
      </c>
      <c r="AQ10" s="38" t="n">
        <f aca="false">Q34</f>
        <v>0.104937968910901</v>
      </c>
      <c r="AR10" s="38" t="n">
        <f aca="false">R34</f>
        <v>0.0882655813269259</v>
      </c>
      <c r="AS10" s="38" t="n">
        <f aca="false">S34</f>
        <v>0.0735546511057716</v>
      </c>
    </row>
    <row r="11" customFormat="false" ht="12.75" hidden="false" customHeight="true" outlineLevel="0" collapsed="false">
      <c r="B11" s="17" t="s">
        <v>53</v>
      </c>
      <c r="C11" s="39" t="n">
        <f aca="false">人口!P11</f>
        <v>283197</v>
      </c>
      <c r="D11" s="42" t="n">
        <v>78.2</v>
      </c>
      <c r="E11" s="42" t="n">
        <v>19</v>
      </c>
      <c r="F11" s="42" t="n">
        <v>13.9</v>
      </c>
      <c r="G11" s="42" t="n">
        <v>14.8</v>
      </c>
      <c r="H11" s="42" t="n">
        <v>12.5</v>
      </c>
      <c r="I11" s="42" t="n">
        <v>10</v>
      </c>
      <c r="J11" s="42" t="n">
        <v>8</v>
      </c>
      <c r="L11" s="17" t="s">
        <v>53</v>
      </c>
      <c r="M11" s="16" t="n">
        <f aca="false">D11*1000/$C11</f>
        <v>0.276132868639145</v>
      </c>
      <c r="N11" s="16" t="n">
        <f aca="false">E11*1000/$C11</f>
        <v>0.0670911061910967</v>
      </c>
      <c r="O11" s="16" t="n">
        <f aca="false">F11*1000/$C11</f>
        <v>0.0490824408450654</v>
      </c>
      <c r="P11" s="16" t="n">
        <f aca="false">G11*1000/$C11</f>
        <v>0.0522604406120121</v>
      </c>
      <c r="Q11" s="16" t="n">
        <f aca="false">H11*1000/$C11</f>
        <v>0.0441388856520373</v>
      </c>
      <c r="R11" s="16" t="n">
        <f aca="false">I11*1000/$C11</f>
        <v>0.0353111085216298</v>
      </c>
      <c r="S11" s="16" t="n">
        <f aca="false">J11*1000/$C11</f>
        <v>0.0282488868173039</v>
      </c>
      <c r="AE11" s="19" t="s">
        <v>69</v>
      </c>
      <c r="AF11" s="43" t="n">
        <f aca="false">N24</f>
        <v>0.073005239199519</v>
      </c>
      <c r="AG11" s="43" t="n">
        <f aca="false">O24</f>
        <v>0.0858885167053165</v>
      </c>
      <c r="AH11" s="43" t="n">
        <f aca="false">P24</f>
        <v>0.124538349222709</v>
      </c>
      <c r="AI11" s="43" t="n">
        <f aca="false">Q24</f>
        <v>0.120243923387443</v>
      </c>
      <c r="AJ11" s="43" t="n">
        <f aca="false">R24</f>
        <v>0.10306622004638</v>
      </c>
      <c r="AK11" s="43" t="n">
        <f aca="false">S24</f>
        <v>0.0687108133642532</v>
      </c>
      <c r="AM11" s="19" t="s">
        <v>69</v>
      </c>
      <c r="AN11" s="43" t="n">
        <f aca="false">N35</f>
        <v>0.0775277937140465</v>
      </c>
      <c r="AO11" s="43" t="n">
        <f aca="false">O35</f>
        <v>0.0976850200796986</v>
      </c>
      <c r="AP11" s="43" t="n">
        <f aca="false">P35</f>
        <v>0.153505031553812</v>
      </c>
      <c r="AQ11" s="43" t="n">
        <f aca="false">Q35</f>
        <v>0.172111702045183</v>
      </c>
      <c r="AR11" s="43" t="n">
        <f aca="false">R35</f>
        <v>0.189167816662273</v>
      </c>
      <c r="AS11" s="43" t="n">
        <f aca="false">S35</f>
        <v>0.169010590296621</v>
      </c>
    </row>
    <row r="12" customFormat="false" ht="12.75" hidden="false" customHeight="true" outlineLevel="0" collapsed="false">
      <c r="B12" s="17" t="s">
        <v>54</v>
      </c>
      <c r="C12" s="39" t="n">
        <f aca="false">人口!P12</f>
        <v>150562</v>
      </c>
      <c r="D12" s="42" t="n">
        <v>78</v>
      </c>
      <c r="E12" s="42" t="n">
        <v>15</v>
      </c>
      <c r="F12" s="42" t="n">
        <v>13</v>
      </c>
      <c r="G12" s="42" t="n">
        <v>15.2</v>
      </c>
      <c r="H12" s="42" t="n">
        <v>14</v>
      </c>
      <c r="I12" s="42" t="n">
        <v>11.6</v>
      </c>
      <c r="J12" s="42" t="n">
        <v>9.1</v>
      </c>
      <c r="L12" s="17" t="s">
        <v>54</v>
      </c>
      <c r="M12" s="16" t="n">
        <f aca="false">D12*1000/$C12</f>
        <v>0.518059005592381</v>
      </c>
      <c r="N12" s="16" t="n">
        <f aca="false">E12*1000/$C12</f>
        <v>0.0996267318446886</v>
      </c>
      <c r="O12" s="16" t="n">
        <f aca="false">F12*1000/$C12</f>
        <v>0.0863431675987301</v>
      </c>
      <c r="P12" s="16" t="n">
        <f aca="false">G12*1000/$C12</f>
        <v>0.100955088269284</v>
      </c>
      <c r="Q12" s="16" t="n">
        <f aca="false">H12*1000/$C12</f>
        <v>0.0929849497217093</v>
      </c>
      <c r="R12" s="16" t="n">
        <f aca="false">I12*1000/$C12</f>
        <v>0.0770446726265592</v>
      </c>
      <c r="S12" s="16" t="n">
        <f aca="false">J12*1000/$C12</f>
        <v>0.0604402173191111</v>
      </c>
    </row>
    <row r="13" customFormat="false" ht="12.75" hidden="false" customHeight="true" outlineLevel="0" collapsed="false">
      <c r="B13" s="19" t="s">
        <v>69</v>
      </c>
      <c r="C13" s="19" t="n">
        <f aca="false">人口!P13</f>
        <v>87779</v>
      </c>
      <c r="D13" s="44" t="n">
        <v>68.8</v>
      </c>
      <c r="E13" s="44" t="n">
        <v>6.7</v>
      </c>
      <c r="F13" s="44" t="n">
        <v>8.3</v>
      </c>
      <c r="G13" s="44" t="n">
        <v>12.8</v>
      </c>
      <c r="H13" s="44" t="n">
        <v>13.8</v>
      </c>
      <c r="I13" s="44" t="n">
        <v>14.6</v>
      </c>
      <c r="J13" s="44" t="n">
        <v>12.5</v>
      </c>
      <c r="L13" s="19" t="s">
        <v>69</v>
      </c>
      <c r="M13" s="20" t="n">
        <f aca="false">D13*1000/$C13</f>
        <v>0.783786554870755</v>
      </c>
      <c r="N13" s="20" t="n">
        <f aca="false">E13*1000/$C13</f>
        <v>0.076328051128402</v>
      </c>
      <c r="O13" s="20" t="n">
        <f aca="false">F13*1000/$C13</f>
        <v>0.0945556454277219</v>
      </c>
      <c r="P13" s="20" t="n">
        <f aca="false">G13*1000/$C13</f>
        <v>0.145820754394559</v>
      </c>
      <c r="Q13" s="20" t="n">
        <f aca="false">H13*1000/$C13</f>
        <v>0.157213000831634</v>
      </c>
      <c r="R13" s="20" t="n">
        <f aca="false">I13*1000/$C13</f>
        <v>0.166326797981294</v>
      </c>
      <c r="S13" s="20" t="n">
        <f aca="false">J13*1000/$C13</f>
        <v>0.14240308046343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東京都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99457536665209</v>
      </c>
      <c r="AG16" s="38" t="n">
        <f aca="false">O29</f>
        <v>0.000349525344582058</v>
      </c>
      <c r="AH16" s="38" t="n">
        <f aca="false">P29</f>
        <v>0.000699050689164115</v>
      </c>
      <c r="AI16" s="38" t="n">
        <f aca="false">Q29</f>
        <v>0.000549254112914662</v>
      </c>
      <c r="AJ16" s="38" t="n">
        <f aca="false">R29</f>
        <v>0.000399457536665209</v>
      </c>
      <c r="AK16" s="38" t="n">
        <f aca="false">S29</f>
        <v>0.000399457536665209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048105</v>
      </c>
      <c r="D17" s="40" t="n">
        <v>100.7</v>
      </c>
      <c r="E17" s="40" t="n">
        <v>17</v>
      </c>
      <c r="F17" s="40" t="n">
        <v>15.6</v>
      </c>
      <c r="G17" s="40" t="n">
        <v>22</v>
      </c>
      <c r="H17" s="40" t="n">
        <v>19.7</v>
      </c>
      <c r="I17" s="40" t="n">
        <v>15.6</v>
      </c>
      <c r="J17" s="40" t="n">
        <v>10.9</v>
      </c>
      <c r="L17" s="15" t="s">
        <v>70</v>
      </c>
      <c r="M17" s="46" t="n">
        <f aca="false">D17*1000/$C17</f>
        <v>0.0330369196599199</v>
      </c>
      <c r="N17" s="46" t="n">
        <f aca="false">E17*1000/$C17</f>
        <v>0.00557723569234</v>
      </c>
      <c r="O17" s="46" t="n">
        <f aca="false">F17*1000/$C17</f>
        <v>0.00511793392944141</v>
      </c>
      <c r="P17" s="46" t="n">
        <f aca="false">G17*1000/$C17</f>
        <v>0.00721759913126352</v>
      </c>
      <c r="Q17" s="46" t="n">
        <f aca="false">H17*1000/$C17</f>
        <v>0.0064630319493587</v>
      </c>
      <c r="R17" s="46" t="n">
        <f aca="false">I17*1000/$C17</f>
        <v>0.00511793392944141</v>
      </c>
      <c r="S17" s="46" t="n">
        <f aca="false">J17*1000/$C17</f>
        <v>0.00357599229685329</v>
      </c>
      <c r="AE17" s="17" t="s">
        <v>50</v>
      </c>
      <c r="AF17" s="38" t="n">
        <f aca="false">N30</f>
        <v>0.00461035703147247</v>
      </c>
      <c r="AG17" s="38" t="n">
        <f aca="false">O30</f>
        <v>0.00325436966927468</v>
      </c>
      <c r="AH17" s="38" t="n">
        <f aca="false">P30</f>
        <v>0.00461035703147247</v>
      </c>
      <c r="AI17" s="38" t="n">
        <f aca="false">Q30</f>
        <v>0.00352556714171424</v>
      </c>
      <c r="AJ17" s="38" t="n">
        <f aca="false">R30</f>
        <v>0.00244077725195601</v>
      </c>
      <c r="AK17" s="38" t="n">
        <f aca="false">S30</f>
        <v>0.00244077725195601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P18</f>
        <v>2066477</v>
      </c>
      <c r="D18" s="42" t="n">
        <v>6.8</v>
      </c>
      <c r="E18" s="42" t="n">
        <v>1</v>
      </c>
      <c r="F18" s="42" t="n">
        <v>0.9</v>
      </c>
      <c r="G18" s="42" t="n">
        <v>1.6</v>
      </c>
      <c r="H18" s="42" t="n">
        <v>1.4</v>
      </c>
      <c r="I18" s="42" t="n">
        <v>1</v>
      </c>
      <c r="J18" s="42" t="n">
        <v>0.9</v>
      </c>
      <c r="L18" s="17" t="s">
        <v>49</v>
      </c>
      <c r="M18" s="16" t="n">
        <f aca="false">D18*1000/$C18</f>
        <v>0.00329062457506181</v>
      </c>
      <c r="N18" s="16" t="n">
        <f aca="false">E18*1000/$C18</f>
        <v>0.00048391537868556</v>
      </c>
      <c r="O18" s="16" t="n">
        <f aca="false">F18*1000/$C18</f>
        <v>0.000435523840817004</v>
      </c>
      <c r="P18" s="16" t="n">
        <f aca="false">G18*1000/$C18</f>
        <v>0.000774264605896896</v>
      </c>
      <c r="Q18" s="16" t="n">
        <f aca="false">H18*1000/$C18</f>
        <v>0.000677481530159784</v>
      </c>
      <c r="R18" s="16" t="n">
        <f aca="false">I18*1000/$C18</f>
        <v>0.00048391537868556</v>
      </c>
      <c r="S18" s="16" t="n">
        <f aca="false">J18*1000/$C18</f>
        <v>0.000435523840817004</v>
      </c>
      <c r="AE18" s="17" t="s">
        <v>51</v>
      </c>
      <c r="AF18" s="38" t="n">
        <f aca="false">N31</f>
        <v>0.0127827809853089</v>
      </c>
      <c r="AG18" s="38" t="n">
        <f aca="false">O31</f>
        <v>0.00852185399020596</v>
      </c>
      <c r="AH18" s="38" t="n">
        <f aca="false">P31</f>
        <v>0.00943490977487088</v>
      </c>
      <c r="AI18" s="38" t="n">
        <f aca="false">Q31</f>
        <v>0.00760879820554103</v>
      </c>
      <c r="AJ18" s="38" t="n">
        <f aca="false">R31</f>
        <v>0.00608703856443283</v>
      </c>
      <c r="AK18" s="38" t="n">
        <f aca="false">S31</f>
        <v>0.0051739827797679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P19</f>
        <v>331553</v>
      </c>
      <c r="D19" s="42" t="n">
        <v>8.5</v>
      </c>
      <c r="E19" s="42" t="n">
        <v>1.5</v>
      </c>
      <c r="F19" s="42" t="n">
        <v>1.2</v>
      </c>
      <c r="G19" s="42" t="n">
        <v>1.9</v>
      </c>
      <c r="H19" s="42" t="n">
        <v>1.7</v>
      </c>
      <c r="I19" s="42" t="n">
        <v>1.2</v>
      </c>
      <c r="J19" s="42" t="n">
        <v>0.9</v>
      </c>
      <c r="L19" s="17" t="s">
        <v>50</v>
      </c>
      <c r="M19" s="16" t="n">
        <f aca="false">D19*1000/$C19</f>
        <v>0.0256369268261786</v>
      </c>
      <c r="N19" s="16" t="n">
        <f aca="false">E19*1000/$C19</f>
        <v>0.00452416355756093</v>
      </c>
      <c r="O19" s="16" t="n">
        <f aca="false">F19*1000/$C19</f>
        <v>0.00361933084604875</v>
      </c>
      <c r="P19" s="16" t="n">
        <f aca="false">G19*1000/$C19</f>
        <v>0.00573060717291052</v>
      </c>
      <c r="Q19" s="16" t="n">
        <f aca="false">H19*1000/$C19</f>
        <v>0.00512738536523572</v>
      </c>
      <c r="R19" s="16" t="n">
        <f aca="false">I19*1000/$C19</f>
        <v>0.00361933084604875</v>
      </c>
      <c r="S19" s="16" t="n">
        <f aca="false">J19*1000/$C19</f>
        <v>0.00271449813453656</v>
      </c>
      <c r="AE19" s="17" t="s">
        <v>52</v>
      </c>
      <c r="AF19" s="38" t="n">
        <f aca="false">N32</f>
        <v>0.0380995773696366</v>
      </c>
      <c r="AG19" s="38" t="n">
        <f aca="false">O32</f>
        <v>0.0239595280365756</v>
      </c>
      <c r="AH19" s="38" t="n">
        <f aca="false">P32</f>
        <v>0.0243523071847162</v>
      </c>
      <c r="AI19" s="38" t="n">
        <f aca="false">Q32</f>
        <v>0.0192461782588886</v>
      </c>
      <c r="AJ19" s="38" t="n">
        <f aca="false">R32</f>
        <v>0.0153183867774828</v>
      </c>
      <c r="AK19" s="38" t="n">
        <f aca="false">S32</f>
        <v>0.0129617118886393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P20</f>
        <v>279381</v>
      </c>
      <c r="D20" s="42" t="n">
        <v>13.4</v>
      </c>
      <c r="E20" s="42" t="n">
        <v>2.2</v>
      </c>
      <c r="F20" s="42" t="n">
        <v>1.9</v>
      </c>
      <c r="G20" s="42" t="n">
        <v>3</v>
      </c>
      <c r="H20" s="42" t="n">
        <v>2.7</v>
      </c>
      <c r="I20" s="42" t="n">
        <v>2.1</v>
      </c>
      <c r="J20" s="42" t="n">
        <v>1.5</v>
      </c>
      <c r="L20" s="17" t="s">
        <v>51</v>
      </c>
      <c r="M20" s="16" t="n">
        <f aca="false">D20*1000/$C20</f>
        <v>0.0479631757349283</v>
      </c>
      <c r="N20" s="16" t="n">
        <f aca="false">E20*1000/$C20</f>
        <v>0.00787455124006285</v>
      </c>
      <c r="O20" s="16" t="n">
        <f aca="false">F20*1000/$C20</f>
        <v>0.0068007487982361</v>
      </c>
      <c r="P20" s="16" t="n">
        <f aca="false">G20*1000/$C20</f>
        <v>0.0107380244182675</v>
      </c>
      <c r="Q20" s="16" t="n">
        <f aca="false">H20*1000/$C20</f>
        <v>0.00966422197644077</v>
      </c>
      <c r="R20" s="16" t="n">
        <f aca="false">I20*1000/$C20</f>
        <v>0.00751661709278727</v>
      </c>
      <c r="S20" s="16" t="n">
        <f aca="false">J20*1000/$C20</f>
        <v>0.00536901220913376</v>
      </c>
      <c r="AE20" s="17" t="s">
        <v>53</v>
      </c>
      <c r="AF20" s="38" t="n">
        <f aca="false">N33</f>
        <v>0.0833863888622829</v>
      </c>
      <c r="AG20" s="38" t="n">
        <f aca="false">O33</f>
        <v>0.0574689977294112</v>
      </c>
      <c r="AH20" s="38" t="n">
        <f aca="false">P33</f>
        <v>0.0569055761830444</v>
      </c>
      <c r="AI20" s="38" t="n">
        <f aca="false">Q33</f>
        <v>0.0473274098948092</v>
      </c>
      <c r="AJ20" s="38" t="n">
        <f aca="false">R33</f>
        <v>0.037749243606574</v>
      </c>
      <c r="AK20" s="38" t="n">
        <f aca="false">S33</f>
        <v>0.03267844968927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P21</f>
        <v>193101</v>
      </c>
      <c r="D21" s="42" t="n">
        <v>19.1</v>
      </c>
      <c r="E21" s="42" t="n">
        <v>3.2</v>
      </c>
      <c r="F21" s="42" t="n">
        <v>2.9</v>
      </c>
      <c r="G21" s="42" t="n">
        <v>4.2</v>
      </c>
      <c r="H21" s="42" t="n">
        <v>3.7</v>
      </c>
      <c r="I21" s="42" t="n">
        <v>3</v>
      </c>
      <c r="J21" s="42" t="n">
        <v>2.1</v>
      </c>
      <c r="L21" s="17" t="s">
        <v>52</v>
      </c>
      <c r="M21" s="16" t="n">
        <f aca="false">D21*1000/$C21</f>
        <v>0.0989119683481701</v>
      </c>
      <c r="N21" s="16" t="n">
        <f aca="false">E21*1000/$C21</f>
        <v>0.0165716386761332</v>
      </c>
      <c r="O21" s="16" t="n">
        <f aca="false">F21*1000/$C21</f>
        <v>0.0150180475502457</v>
      </c>
      <c r="P21" s="16" t="n">
        <f aca="false">G21*1000/$C21</f>
        <v>0.0217502757624248</v>
      </c>
      <c r="Q21" s="16" t="n">
        <f aca="false">H21*1000/$C21</f>
        <v>0.019160957219279</v>
      </c>
      <c r="R21" s="16" t="n">
        <f aca="false">I21*1000/$C21</f>
        <v>0.0155359112588749</v>
      </c>
      <c r="S21" s="16" t="n">
        <f aca="false">J21*1000/$C21</f>
        <v>0.0108751378812124</v>
      </c>
      <c r="AE21" s="17" t="s">
        <v>54</v>
      </c>
      <c r="AF21" s="38" t="n">
        <f aca="false">N34</f>
        <v>0.115725984406414</v>
      </c>
      <c r="AG21" s="38" t="n">
        <f aca="false">O34</f>
        <v>0.0990535968224391</v>
      </c>
      <c r="AH21" s="38" t="n">
        <f aca="false">P34</f>
        <v>0.112783798362183</v>
      </c>
      <c r="AI21" s="38" t="n">
        <f aca="false">Q34</f>
        <v>0.104937968910901</v>
      </c>
      <c r="AJ21" s="38" t="n">
        <f aca="false">R34</f>
        <v>0.0882655813269259</v>
      </c>
      <c r="AK21" s="38" t="n">
        <f aca="false">S34</f>
        <v>0.073554651105771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P22</f>
        <v>105710</v>
      </c>
      <c r="D22" s="42" t="n">
        <v>22.2</v>
      </c>
      <c r="E22" s="42" t="n">
        <v>4.1</v>
      </c>
      <c r="F22" s="42" t="n">
        <v>3.7</v>
      </c>
      <c r="G22" s="42" t="n">
        <v>4.7</v>
      </c>
      <c r="H22" s="42" t="n">
        <v>4.1</v>
      </c>
      <c r="I22" s="42" t="n">
        <v>3.3</v>
      </c>
      <c r="J22" s="42" t="n">
        <v>2.2</v>
      </c>
      <c r="L22" s="17" t="s">
        <v>53</v>
      </c>
      <c r="M22" s="16" t="n">
        <f aca="false">D22*1000/$C22</f>
        <v>0.21000851385867</v>
      </c>
      <c r="N22" s="16" t="n">
        <f aca="false">E22*1000/$C22</f>
        <v>0.0387853561630877</v>
      </c>
      <c r="O22" s="16" t="n">
        <f aca="false">F22*1000/$C22</f>
        <v>0.035001418976445</v>
      </c>
      <c r="P22" s="16" t="n">
        <f aca="false">G22*1000/$C22</f>
        <v>0.0444612619430517</v>
      </c>
      <c r="Q22" s="16" t="n">
        <f aca="false">H22*1000/$C22</f>
        <v>0.0387853561630877</v>
      </c>
      <c r="R22" s="16" t="n">
        <f aca="false">I22*1000/$C22</f>
        <v>0.0312174817898023</v>
      </c>
      <c r="S22" s="16" t="n">
        <f aca="false">J22*1000/$C22</f>
        <v>0.0208116545265349</v>
      </c>
      <c r="AE22" s="19" t="s">
        <v>69</v>
      </c>
      <c r="AF22" s="43" t="n">
        <f aca="false">N35</f>
        <v>0.0775277937140465</v>
      </c>
      <c r="AG22" s="43" t="n">
        <f aca="false">O35</f>
        <v>0.0976850200796986</v>
      </c>
      <c r="AH22" s="43" t="n">
        <f aca="false">P35</f>
        <v>0.153505031553812</v>
      </c>
      <c r="AI22" s="43" t="n">
        <f aca="false">Q35</f>
        <v>0.172111702045183</v>
      </c>
      <c r="AJ22" s="43" t="n">
        <f aca="false">R35</f>
        <v>0.189167816662273</v>
      </c>
      <c r="AK22" s="43" t="n">
        <f aca="false">S35</f>
        <v>0.16901059029662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P23</f>
        <v>48597</v>
      </c>
      <c r="D23" s="42" t="n">
        <v>17.5</v>
      </c>
      <c r="E23" s="42" t="n">
        <v>3.2</v>
      </c>
      <c r="F23" s="42" t="n">
        <v>3</v>
      </c>
      <c r="G23" s="42" t="n">
        <v>3.7</v>
      </c>
      <c r="H23" s="42" t="n">
        <v>3.3</v>
      </c>
      <c r="I23" s="42" t="n">
        <v>2.6</v>
      </c>
      <c r="J23" s="42" t="n">
        <v>1.7</v>
      </c>
      <c r="L23" s="17" t="s">
        <v>54</v>
      </c>
      <c r="M23" s="16" t="n">
        <f aca="false">D23*1000/$C23</f>
        <v>0.360104533201638</v>
      </c>
      <c r="N23" s="16" t="n">
        <f aca="false">E23*1000/$C23</f>
        <v>0.0658476860711567</v>
      </c>
      <c r="O23" s="16" t="n">
        <f aca="false">F23*1000/$C23</f>
        <v>0.0617322056917094</v>
      </c>
      <c r="P23" s="16" t="n">
        <f aca="false">G23*1000/$C23</f>
        <v>0.0761363870197749</v>
      </c>
      <c r="Q23" s="16" t="n">
        <f aca="false">H23*1000/$C23</f>
        <v>0.0679054262608803</v>
      </c>
      <c r="R23" s="16" t="n">
        <f aca="false">I23*1000/$C23</f>
        <v>0.0535012449328148</v>
      </c>
      <c r="S23" s="16" t="n">
        <f aca="false">J23*1000/$C23</f>
        <v>0.034981583225302</v>
      </c>
    </row>
    <row r="24" customFormat="false" ht="12.75" hidden="false" customHeight="true" outlineLevel="0" collapsed="false">
      <c r="B24" s="19" t="s">
        <v>69</v>
      </c>
      <c r="C24" s="19" t="n">
        <f aca="false">人口!P24</f>
        <v>23286</v>
      </c>
      <c r="D24" s="44" t="n">
        <v>13.2</v>
      </c>
      <c r="E24" s="44" t="n">
        <v>1.7</v>
      </c>
      <c r="F24" s="44" t="n">
        <v>2</v>
      </c>
      <c r="G24" s="44" t="n">
        <v>2.9</v>
      </c>
      <c r="H24" s="44" t="n">
        <v>2.8</v>
      </c>
      <c r="I24" s="44" t="n">
        <v>2.4</v>
      </c>
      <c r="J24" s="44" t="n">
        <v>1.6</v>
      </c>
      <c r="L24" s="19" t="s">
        <v>69</v>
      </c>
      <c r="M24" s="20" t="n">
        <f aca="false">D24*1000/$C24</f>
        <v>0.566864210255089</v>
      </c>
      <c r="N24" s="20" t="n">
        <f aca="false">E24*1000/$C24</f>
        <v>0.073005239199519</v>
      </c>
      <c r="O24" s="20" t="n">
        <f aca="false">F24*1000/$C24</f>
        <v>0.0858885167053165</v>
      </c>
      <c r="P24" s="20" t="n">
        <f aca="false">G24*1000/$C24</f>
        <v>0.124538349222709</v>
      </c>
      <c r="Q24" s="20" t="n">
        <f aca="false">H24*1000/$C24</f>
        <v>0.120243923387443</v>
      </c>
      <c r="R24" s="20" t="n">
        <f aca="false">I24*1000/$C24</f>
        <v>0.10306622004638</v>
      </c>
      <c r="S24" s="20" t="n">
        <f aca="false">J24*1000/$C24</f>
        <v>0.0687108133642532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東京都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298559</v>
      </c>
      <c r="D28" s="40" t="n">
        <v>235.8</v>
      </c>
      <c r="E28" s="40" t="n">
        <v>48.1</v>
      </c>
      <c r="F28" s="40" t="n">
        <v>37.3</v>
      </c>
      <c r="G28" s="40" t="n">
        <v>43.9</v>
      </c>
      <c r="H28" s="40" t="n">
        <v>40</v>
      </c>
      <c r="I28" s="40" t="n">
        <v>35.5</v>
      </c>
      <c r="J28" s="40" t="n">
        <v>31</v>
      </c>
      <c r="L28" s="15" t="s">
        <v>71</v>
      </c>
      <c r="M28" s="46" t="n">
        <f aca="false">D28*1000/$C28</f>
        <v>0.0714857609034733</v>
      </c>
      <c r="N28" s="46" t="n">
        <f aca="false">E28*1000/$C28</f>
        <v>0.0145821251037195</v>
      </c>
      <c r="O28" s="46" t="n">
        <f aca="false">F28*1000/$C28</f>
        <v>0.0113079681157742</v>
      </c>
      <c r="P28" s="46" t="n">
        <f aca="false">G28*1000/$C28</f>
        <v>0.0133088418306297</v>
      </c>
      <c r="Q28" s="46" t="n">
        <f aca="false">H28*1000/$C28</f>
        <v>0.0121265073627605</v>
      </c>
      <c r="R28" s="46" t="n">
        <f aca="false">I28*1000/$C28</f>
        <v>0.01076227528445</v>
      </c>
      <c r="S28" s="46" t="n">
        <f aca="false">J28*1000/$C28</f>
        <v>0.00939804320613941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P29</f>
        <v>2002716</v>
      </c>
      <c r="D29" s="42" t="n">
        <v>5.4</v>
      </c>
      <c r="E29" s="42" t="n">
        <v>0.8</v>
      </c>
      <c r="F29" s="42" t="n">
        <v>0.7</v>
      </c>
      <c r="G29" s="42" t="n">
        <v>1.4</v>
      </c>
      <c r="H29" s="42" t="n">
        <v>1.1</v>
      </c>
      <c r="I29" s="42" t="n">
        <v>0.8</v>
      </c>
      <c r="J29" s="42" t="n">
        <v>0.8</v>
      </c>
      <c r="L29" s="17" t="s">
        <v>49</v>
      </c>
      <c r="M29" s="16" t="n">
        <f aca="false">D29*1000/$C29</f>
        <v>0.00269633837249016</v>
      </c>
      <c r="N29" s="16" t="n">
        <f aca="false">E29*1000/$C29</f>
        <v>0.000399457536665209</v>
      </c>
      <c r="O29" s="16" t="n">
        <f aca="false">F29*1000/$C29</f>
        <v>0.000349525344582058</v>
      </c>
      <c r="P29" s="16" t="n">
        <f aca="false">G29*1000/$C29</f>
        <v>0.000699050689164115</v>
      </c>
      <c r="Q29" s="16" t="n">
        <f aca="false">H29*1000/$C29</f>
        <v>0.000549254112914662</v>
      </c>
      <c r="R29" s="16" t="n">
        <f aca="false">I29*1000/$C29</f>
        <v>0.000399457536665209</v>
      </c>
      <c r="S29" s="16" t="n">
        <f aca="false">J29*1000/$C29</f>
        <v>0.000399457536665209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P30</f>
        <v>368735</v>
      </c>
      <c r="D30" s="42" t="n">
        <v>7.7</v>
      </c>
      <c r="E30" s="42" t="n">
        <v>1.7</v>
      </c>
      <c r="F30" s="42" t="n">
        <v>1.2</v>
      </c>
      <c r="G30" s="42" t="n">
        <v>1.7</v>
      </c>
      <c r="H30" s="42" t="n">
        <v>1.3</v>
      </c>
      <c r="I30" s="42" t="n">
        <v>0.9</v>
      </c>
      <c r="J30" s="42" t="n">
        <v>0.9</v>
      </c>
      <c r="L30" s="17" t="s">
        <v>50</v>
      </c>
      <c r="M30" s="16" t="n">
        <f aca="false">D30*1000/$C30</f>
        <v>0.0208822053778459</v>
      </c>
      <c r="N30" s="16" t="n">
        <f aca="false">E30*1000/$C30</f>
        <v>0.00461035703147247</v>
      </c>
      <c r="O30" s="16" t="n">
        <f aca="false">F30*1000/$C30</f>
        <v>0.00325436966927468</v>
      </c>
      <c r="P30" s="16" t="n">
        <f aca="false">G30*1000/$C30</f>
        <v>0.00461035703147247</v>
      </c>
      <c r="Q30" s="16" t="n">
        <f aca="false">H30*1000/$C30</f>
        <v>0.00352556714171424</v>
      </c>
      <c r="R30" s="16" t="n">
        <f aca="false">I30*1000/$C30</f>
        <v>0.00244077725195601</v>
      </c>
      <c r="S30" s="16" t="n">
        <f aca="false">J30*1000/$C30</f>
        <v>0.00244077725195601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P31</f>
        <v>328567</v>
      </c>
      <c r="D31" s="42" t="n">
        <v>16.4</v>
      </c>
      <c r="E31" s="42" t="n">
        <v>4.2</v>
      </c>
      <c r="F31" s="42" t="n">
        <v>2.8</v>
      </c>
      <c r="G31" s="42" t="n">
        <v>3.1</v>
      </c>
      <c r="H31" s="42" t="n">
        <v>2.5</v>
      </c>
      <c r="I31" s="42" t="n">
        <v>2</v>
      </c>
      <c r="J31" s="42" t="n">
        <v>1.7</v>
      </c>
      <c r="L31" s="17" t="s">
        <v>51</v>
      </c>
      <c r="M31" s="16" t="n">
        <f aca="false">D31*1000/$C31</f>
        <v>0.0499137162283492</v>
      </c>
      <c r="N31" s="16" t="n">
        <f aca="false">E31*1000/$C31</f>
        <v>0.0127827809853089</v>
      </c>
      <c r="O31" s="16" t="n">
        <f aca="false">F31*1000/$C31</f>
        <v>0.00852185399020596</v>
      </c>
      <c r="P31" s="16" t="n">
        <f aca="false">G31*1000/$C31</f>
        <v>0.00943490977487088</v>
      </c>
      <c r="Q31" s="16" t="n">
        <f aca="false">H31*1000/$C31</f>
        <v>0.00760879820554103</v>
      </c>
      <c r="R31" s="16" t="n">
        <f aca="false">I31*1000/$C31</f>
        <v>0.00608703856443283</v>
      </c>
      <c r="S31" s="16" t="n">
        <f aca="false">J31*1000/$C31</f>
        <v>0.0051739827797679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P32</f>
        <v>254596</v>
      </c>
      <c r="D32" s="42" t="n">
        <v>34.2</v>
      </c>
      <c r="E32" s="42" t="n">
        <v>9.7</v>
      </c>
      <c r="F32" s="42" t="n">
        <v>6.1</v>
      </c>
      <c r="G32" s="42" t="n">
        <v>6.2</v>
      </c>
      <c r="H32" s="42" t="n">
        <v>4.9</v>
      </c>
      <c r="I32" s="42" t="n">
        <v>3.9</v>
      </c>
      <c r="J32" s="42" t="n">
        <v>3.3</v>
      </c>
      <c r="L32" s="17" t="s">
        <v>52</v>
      </c>
      <c r="M32" s="16" t="n">
        <f aca="false">D32*1000/$C32</f>
        <v>0.13433046866408</v>
      </c>
      <c r="N32" s="16" t="n">
        <f aca="false">E32*1000/$C32</f>
        <v>0.0380995773696366</v>
      </c>
      <c r="O32" s="16" t="n">
        <f aca="false">F32*1000/$C32</f>
        <v>0.0239595280365756</v>
      </c>
      <c r="P32" s="16" t="n">
        <f aca="false">G32*1000/$C32</f>
        <v>0.0243523071847162</v>
      </c>
      <c r="Q32" s="16" t="n">
        <f aca="false">H32*1000/$C32</f>
        <v>0.0192461782588886</v>
      </c>
      <c r="R32" s="16" t="n">
        <f aca="false">I32*1000/$C32</f>
        <v>0.0153183867774828</v>
      </c>
      <c r="S32" s="16" t="n">
        <f aca="false">J32*1000/$C32</f>
        <v>0.0129617118886393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P33</f>
        <v>177487</v>
      </c>
      <c r="D33" s="42" t="n">
        <v>56</v>
      </c>
      <c r="E33" s="42" t="n">
        <v>14.8</v>
      </c>
      <c r="F33" s="42" t="n">
        <v>10.2</v>
      </c>
      <c r="G33" s="42" t="n">
        <v>10.1</v>
      </c>
      <c r="H33" s="42" t="n">
        <v>8.4</v>
      </c>
      <c r="I33" s="42" t="n">
        <v>6.7</v>
      </c>
      <c r="J33" s="42" t="n">
        <v>5.8</v>
      </c>
      <c r="L33" s="17" t="s">
        <v>53</v>
      </c>
      <c r="M33" s="16" t="n">
        <f aca="false">D33*1000/$C33</f>
        <v>0.315516065965395</v>
      </c>
      <c r="N33" s="16" t="n">
        <f aca="false">E33*1000/$C33</f>
        <v>0.0833863888622829</v>
      </c>
      <c r="O33" s="16" t="n">
        <f aca="false">F33*1000/$C33</f>
        <v>0.0574689977294112</v>
      </c>
      <c r="P33" s="16" t="n">
        <f aca="false">G33*1000/$C33</f>
        <v>0.0569055761830444</v>
      </c>
      <c r="Q33" s="16" t="n">
        <f aca="false">H33*1000/$C33</f>
        <v>0.0473274098948092</v>
      </c>
      <c r="R33" s="16" t="n">
        <f aca="false">I33*1000/$C33</f>
        <v>0.037749243606574</v>
      </c>
      <c r="S33" s="16" t="n">
        <f aca="false">J33*1000/$C33</f>
        <v>0.03267844968927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P34</f>
        <v>101965</v>
      </c>
      <c r="D34" s="42" t="n">
        <v>60.6</v>
      </c>
      <c r="E34" s="42" t="n">
        <v>11.8</v>
      </c>
      <c r="F34" s="42" t="n">
        <v>10.1</v>
      </c>
      <c r="G34" s="42" t="n">
        <v>11.5</v>
      </c>
      <c r="H34" s="42" t="n">
        <v>10.7</v>
      </c>
      <c r="I34" s="42" t="n">
        <v>9</v>
      </c>
      <c r="J34" s="42" t="n">
        <v>7.5</v>
      </c>
      <c r="L34" s="17" t="s">
        <v>54</v>
      </c>
      <c r="M34" s="16" t="n">
        <f aca="false">D34*1000/$C34</f>
        <v>0.594321580934634</v>
      </c>
      <c r="N34" s="16" t="n">
        <f aca="false">E34*1000/$C34</f>
        <v>0.115725984406414</v>
      </c>
      <c r="O34" s="16" t="n">
        <f aca="false">F34*1000/$C34</f>
        <v>0.0990535968224391</v>
      </c>
      <c r="P34" s="16" t="n">
        <f aca="false">G34*1000/$C34</f>
        <v>0.112783798362183</v>
      </c>
      <c r="Q34" s="16" t="n">
        <f aca="false">H34*1000/$C34</f>
        <v>0.104937968910901</v>
      </c>
      <c r="R34" s="16" t="n">
        <f aca="false">I34*1000/$C34</f>
        <v>0.0882655813269259</v>
      </c>
      <c r="S34" s="16" t="n">
        <f aca="false">J34*1000/$C34</f>
        <v>0.0735546511057716</v>
      </c>
    </row>
    <row r="35" customFormat="false" ht="12.75" hidden="false" customHeight="true" outlineLevel="0" collapsed="false">
      <c r="B35" s="19" t="s">
        <v>69</v>
      </c>
      <c r="C35" s="19" t="n">
        <f aca="false">人口!P35</f>
        <v>64493</v>
      </c>
      <c r="D35" s="44" t="n">
        <v>55.6</v>
      </c>
      <c r="E35" s="44" t="n">
        <v>5</v>
      </c>
      <c r="F35" s="44" t="n">
        <v>6.3</v>
      </c>
      <c r="G35" s="44" t="n">
        <v>9.9</v>
      </c>
      <c r="H35" s="44" t="n">
        <v>11.1</v>
      </c>
      <c r="I35" s="44" t="n">
        <v>12.2</v>
      </c>
      <c r="J35" s="44" t="n">
        <v>10.9</v>
      </c>
      <c r="L35" s="19" t="s">
        <v>69</v>
      </c>
      <c r="M35" s="20" t="n">
        <f aca="false">D35*1000/$C35</f>
        <v>0.862109066100197</v>
      </c>
      <c r="N35" s="20" t="n">
        <f aca="false">E35*1000/$C35</f>
        <v>0.0775277937140465</v>
      </c>
      <c r="O35" s="20" t="n">
        <f aca="false">F35*1000/$C35</f>
        <v>0.0976850200796986</v>
      </c>
      <c r="P35" s="20" t="n">
        <f aca="false">G35*1000/$C35</f>
        <v>0.153505031553812</v>
      </c>
      <c r="Q35" s="20" t="n">
        <f aca="false">H35*1000/$C35</f>
        <v>0.172111702045183</v>
      </c>
      <c r="R35" s="20" t="n">
        <f aca="false">I35*1000/$C35</f>
        <v>0.189167816662273</v>
      </c>
      <c r="S35" s="20" t="n">
        <f aca="false">J35*1000/$C35</f>
        <v>0.16901059029662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神奈川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神奈川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神奈川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99924547568692</v>
      </c>
      <c r="AG5" s="38" t="n">
        <f aca="false">O18</f>
        <v>0.000399924547568692</v>
      </c>
      <c r="AH5" s="38" t="n">
        <f aca="false">P18</f>
        <v>0.000799849095137384</v>
      </c>
      <c r="AI5" s="38" t="n">
        <f aca="false">Q18</f>
        <v>0.000666540912614487</v>
      </c>
      <c r="AJ5" s="38" t="n">
        <f aca="false">R18</f>
        <v>0.000466578638830141</v>
      </c>
      <c r="AK5" s="38" t="n">
        <f aca="false">S18</f>
        <v>0.000399924547568692</v>
      </c>
      <c r="AM5" s="17" t="s">
        <v>49</v>
      </c>
      <c r="AN5" s="38" t="n">
        <f aca="false">N29</f>
        <v>0.000345710459193375</v>
      </c>
      <c r="AO5" s="38" t="n">
        <f aca="false">O29</f>
        <v>0.000345710459193375</v>
      </c>
      <c r="AP5" s="38" t="n">
        <f aca="false">P29</f>
        <v>0.000760563010225424</v>
      </c>
      <c r="AQ5" s="38" t="n">
        <f aca="false">Q29</f>
        <v>0.000483994642870724</v>
      </c>
      <c r="AR5" s="38" t="n">
        <f aca="false">R29</f>
        <v>0.000414852551032049</v>
      </c>
      <c r="AS5" s="38" t="n">
        <f aca="false">S29</f>
        <v>0.000345710459193375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420404</v>
      </c>
      <c r="D6" s="40" t="n">
        <v>220.1</v>
      </c>
      <c r="E6" s="40" t="n">
        <v>42.8</v>
      </c>
      <c r="F6" s="40" t="n">
        <v>33.3</v>
      </c>
      <c r="G6" s="40" t="n">
        <v>46.5</v>
      </c>
      <c r="H6" s="40" t="n">
        <v>39.7</v>
      </c>
      <c r="I6" s="40" t="n">
        <v>32.1</v>
      </c>
      <c r="J6" s="40" t="n">
        <v>25.7</v>
      </c>
      <c r="L6" s="15" t="s">
        <v>0</v>
      </c>
      <c r="M6" s="41" t="n">
        <f aca="false">D6*1000/$C6</f>
        <v>0.0497918289821473</v>
      </c>
      <c r="N6" s="41" t="n">
        <f aca="false">E6*1000/$C6</f>
        <v>0.00968237292337985</v>
      </c>
      <c r="O6" s="41" t="n">
        <f aca="false">F6*1000/$C6</f>
        <v>0.00753324809225582</v>
      </c>
      <c r="P6" s="41" t="n">
        <f aca="false">G6*1000/$C6</f>
        <v>0.0105194004891861</v>
      </c>
      <c r="Q6" s="41" t="n">
        <f aca="false">H6*1000/$C6</f>
        <v>0.00898107955743412</v>
      </c>
      <c r="R6" s="41" t="n">
        <f aca="false">I6*1000/$C6</f>
        <v>0.00726177969253489</v>
      </c>
      <c r="S6" s="41" t="n">
        <f aca="false">J6*1000/$C6</f>
        <v>0.0058139482273566</v>
      </c>
      <c r="AE6" s="17" t="s">
        <v>50</v>
      </c>
      <c r="AF6" s="38" t="n">
        <f aca="false">N19</f>
        <v>0.00373327802551073</v>
      </c>
      <c r="AG6" s="38" t="n">
        <f aca="false">O19</f>
        <v>0.00331846935600954</v>
      </c>
      <c r="AH6" s="38" t="n">
        <f aca="false">P19</f>
        <v>0.00622213004251789</v>
      </c>
      <c r="AI6" s="38" t="n">
        <f aca="false">Q19</f>
        <v>0.00497770403401431</v>
      </c>
      <c r="AJ6" s="38" t="n">
        <f aca="false">R19</f>
        <v>0.00373327802551073</v>
      </c>
      <c r="AK6" s="38" t="n">
        <f aca="false">S19</f>
        <v>0.00248885201700716</v>
      </c>
      <c r="AM6" s="17" t="s">
        <v>50</v>
      </c>
      <c r="AN6" s="38" t="n">
        <f aca="false">N30</f>
        <v>0.00447569291864004</v>
      </c>
      <c r="AO6" s="38" t="n">
        <f aca="false">O30</f>
        <v>0.00325504939537458</v>
      </c>
      <c r="AP6" s="38" t="n">
        <f aca="false">P30</f>
        <v>0.00528945526748368</v>
      </c>
      <c r="AQ6" s="38" t="n">
        <f aca="false">Q30</f>
        <v>0.0036619305697964</v>
      </c>
      <c r="AR6" s="38" t="n">
        <f aca="false">R30</f>
        <v>0.00284816822095275</v>
      </c>
      <c r="AS6" s="38" t="n">
        <f aca="false">S30</f>
        <v>0.00244128704653093</v>
      </c>
    </row>
    <row r="7" customFormat="false" ht="12.75" hidden="false" customHeight="true" outlineLevel="0" collapsed="false">
      <c r="B7" s="17" t="s">
        <v>49</v>
      </c>
      <c r="C7" s="39" t="n">
        <f aca="false">人口!Q7</f>
        <v>2946580</v>
      </c>
      <c r="D7" s="42" t="n">
        <v>8.5</v>
      </c>
      <c r="E7" s="42" t="n">
        <v>1</v>
      </c>
      <c r="F7" s="42" t="n">
        <v>1</v>
      </c>
      <c r="G7" s="42" t="n">
        <v>2.3</v>
      </c>
      <c r="H7" s="42" t="n">
        <v>1.7</v>
      </c>
      <c r="I7" s="42" t="n">
        <v>1.3</v>
      </c>
      <c r="J7" s="42" t="n">
        <v>1.1</v>
      </c>
      <c r="L7" s="17" t="s">
        <v>49</v>
      </c>
      <c r="M7" s="16" t="n">
        <f aca="false">D7*1000/$C7</f>
        <v>0.00288470022873976</v>
      </c>
      <c r="N7" s="16" t="n">
        <f aca="false">E7*1000/$C7</f>
        <v>0.000339376497498795</v>
      </c>
      <c r="O7" s="16" t="n">
        <f aca="false">F7*1000/$C7</f>
        <v>0.000339376497498795</v>
      </c>
      <c r="P7" s="16" t="n">
        <f aca="false">G7*1000/$C7</f>
        <v>0.000780565944247229</v>
      </c>
      <c r="Q7" s="16" t="n">
        <f aca="false">H7*1000/$C7</f>
        <v>0.000576940045747952</v>
      </c>
      <c r="R7" s="16" t="n">
        <f aca="false">I7*1000/$C7</f>
        <v>0.000441189446748434</v>
      </c>
      <c r="S7" s="16" t="n">
        <f aca="false">J7*1000/$C7</f>
        <v>0.000373314147248675</v>
      </c>
      <c r="AE7" s="17" t="s">
        <v>51</v>
      </c>
      <c r="AF7" s="38" t="n">
        <f aca="false">N20</f>
        <v>0.00804324046071681</v>
      </c>
      <c r="AG7" s="38" t="n">
        <f aca="false">O20</f>
        <v>0.00697080839928791</v>
      </c>
      <c r="AH7" s="38" t="n">
        <f aca="false">P20</f>
        <v>0.0123329687064324</v>
      </c>
      <c r="AI7" s="38" t="n">
        <f aca="false">Q20</f>
        <v>0.0101881045835746</v>
      </c>
      <c r="AJ7" s="38" t="n">
        <f aca="false">R20</f>
        <v>0.00804324046071681</v>
      </c>
      <c r="AK7" s="38" t="n">
        <f aca="false">S20</f>
        <v>0.00536216030714454</v>
      </c>
      <c r="AM7" s="17" t="s">
        <v>51</v>
      </c>
      <c r="AN7" s="38" t="n">
        <f aca="false">N31</f>
        <v>0.0127017005622945</v>
      </c>
      <c r="AO7" s="38" t="n">
        <f aca="false">O31</f>
        <v>0.0083049580599618</v>
      </c>
      <c r="AP7" s="38" t="n">
        <f aca="false">P31</f>
        <v>0.0117246466728872</v>
      </c>
      <c r="AQ7" s="38" t="n">
        <f aca="false">Q31</f>
        <v>0.0083049580599618</v>
      </c>
      <c r="AR7" s="38" t="n">
        <f aca="false">R31</f>
        <v>0.00635085028114726</v>
      </c>
      <c r="AS7" s="38" t="n">
        <f aca="false">S31</f>
        <v>0.00537379639173999</v>
      </c>
    </row>
    <row r="8" customFormat="false" ht="12.75" hidden="false" customHeight="true" outlineLevel="0" collapsed="false">
      <c r="B8" s="17" t="s">
        <v>50</v>
      </c>
      <c r="C8" s="39" t="n">
        <f aca="false">人口!Q8</f>
        <v>486847</v>
      </c>
      <c r="D8" s="42" t="n">
        <v>11.3</v>
      </c>
      <c r="E8" s="42" t="n">
        <v>2.1</v>
      </c>
      <c r="F8" s="42" t="n">
        <v>1.6</v>
      </c>
      <c r="G8" s="42" t="n">
        <v>2.8</v>
      </c>
      <c r="H8" s="42" t="n">
        <v>2.1</v>
      </c>
      <c r="I8" s="42" t="n">
        <v>1.6</v>
      </c>
      <c r="J8" s="42" t="n">
        <v>1.2</v>
      </c>
      <c r="L8" s="17" t="s">
        <v>50</v>
      </c>
      <c r="M8" s="16" t="n">
        <f aca="false">D8*1000/$C8</f>
        <v>0.0232105774504105</v>
      </c>
      <c r="N8" s="16" t="n">
        <f aca="false">E8*1000/$C8</f>
        <v>0.00431347014565151</v>
      </c>
      <c r="O8" s="16" t="n">
        <f aca="false">F8*1000/$C8</f>
        <v>0.00328645344430591</v>
      </c>
      <c r="P8" s="16" t="n">
        <f aca="false">G8*1000/$C8</f>
        <v>0.00575129352753535</v>
      </c>
      <c r="Q8" s="16" t="n">
        <f aca="false">H8*1000/$C8</f>
        <v>0.00431347014565151</v>
      </c>
      <c r="R8" s="16" t="n">
        <f aca="false">I8*1000/$C8</f>
        <v>0.00328645344430591</v>
      </c>
      <c r="S8" s="16" t="n">
        <f aca="false">J8*1000/$C8</f>
        <v>0.00246484008322943</v>
      </c>
      <c r="AE8" s="17" t="s">
        <v>52</v>
      </c>
      <c r="AF8" s="38" t="n">
        <f aca="false">N21</f>
        <v>0.0183215836220974</v>
      </c>
      <c r="AG8" s="38" t="n">
        <f aca="false">O21</f>
        <v>0.015135221253037</v>
      </c>
      <c r="AH8" s="38" t="n">
        <f aca="false">P21</f>
        <v>0.0238977177679532</v>
      </c>
      <c r="AI8" s="38" t="n">
        <f aca="false">Q21</f>
        <v>0.0215079459911578</v>
      </c>
      <c r="AJ8" s="38" t="n">
        <f aca="false">R21</f>
        <v>0.0159318118453021</v>
      </c>
      <c r="AK8" s="38" t="n">
        <f aca="false">S21</f>
        <v>0.0111522682917115</v>
      </c>
      <c r="AM8" s="17" t="s">
        <v>52</v>
      </c>
      <c r="AN8" s="38" t="n">
        <f aca="false">N32</f>
        <v>0.0410610701948771</v>
      </c>
      <c r="AO8" s="38" t="n">
        <f aca="false">O32</f>
        <v>0.0247669947207195</v>
      </c>
      <c r="AP8" s="38" t="n">
        <f aca="false">P32</f>
        <v>0.0293293358534837</v>
      </c>
      <c r="AQ8" s="38" t="n">
        <f aca="false">Q32</f>
        <v>0.021508179625888</v>
      </c>
      <c r="AR8" s="38" t="n">
        <f aca="false">R32</f>
        <v>0.0162940754741576</v>
      </c>
      <c r="AS8" s="38" t="n">
        <f aca="false">S32</f>
        <v>0.0130352603793261</v>
      </c>
    </row>
    <row r="9" customFormat="false" ht="12.75" hidden="false" customHeight="true" outlineLevel="0" collapsed="false">
      <c r="B9" s="17" t="s">
        <v>51</v>
      </c>
      <c r="C9" s="39" t="n">
        <f aca="false">人口!Q9</f>
        <v>391189</v>
      </c>
      <c r="D9" s="42" t="n">
        <v>20.4</v>
      </c>
      <c r="E9" s="42" t="n">
        <v>4.2</v>
      </c>
      <c r="F9" s="42" t="n">
        <v>3.1</v>
      </c>
      <c r="G9" s="42" t="n">
        <v>4.7</v>
      </c>
      <c r="H9" s="42" t="n">
        <v>3.6</v>
      </c>
      <c r="I9" s="42" t="n">
        <v>2.8</v>
      </c>
      <c r="J9" s="42" t="n">
        <v>2.1</v>
      </c>
      <c r="L9" s="17" t="s">
        <v>51</v>
      </c>
      <c r="M9" s="16" t="n">
        <f aca="false">D9*1000/$C9</f>
        <v>0.0521487056128879</v>
      </c>
      <c r="N9" s="16" t="n">
        <f aca="false">E9*1000/$C9</f>
        <v>0.0107364982144181</v>
      </c>
      <c r="O9" s="16" t="n">
        <f aca="false">F9*1000/$C9</f>
        <v>0.00792455820588002</v>
      </c>
      <c r="P9" s="16" t="n">
        <f aca="false">G9*1000/$C9</f>
        <v>0.0120146527637536</v>
      </c>
      <c r="Q9" s="16" t="n">
        <f aca="false">H9*1000/$C9</f>
        <v>0.00920271275521551</v>
      </c>
      <c r="R9" s="16" t="n">
        <f aca="false">I9*1000/$C9</f>
        <v>0.00715766547627873</v>
      </c>
      <c r="S9" s="16" t="n">
        <f aca="false">J9*1000/$C9</f>
        <v>0.00536824910720905</v>
      </c>
      <c r="AE9" s="17" t="s">
        <v>53</v>
      </c>
      <c r="AF9" s="38" t="n">
        <f aca="false">N22</f>
        <v>0.047843936166929</v>
      </c>
      <c r="AG9" s="38" t="n">
        <f aca="false">O22</f>
        <v>0.0385838194894589</v>
      </c>
      <c r="AH9" s="38" t="n">
        <f aca="false">P22</f>
        <v>0.0540173472852425</v>
      </c>
      <c r="AI9" s="38" t="n">
        <f aca="false">Q22</f>
        <v>0.0447572306077723</v>
      </c>
      <c r="AJ9" s="38" t="n">
        <f aca="false">R22</f>
        <v>0.0339537611507238</v>
      </c>
      <c r="AK9" s="38" t="n">
        <f aca="false">S22</f>
        <v>0.021606938914097</v>
      </c>
      <c r="AM9" s="17" t="s">
        <v>53</v>
      </c>
      <c r="AN9" s="38" t="n">
        <f aca="false">N33</f>
        <v>0.0903036460097076</v>
      </c>
      <c r="AO9" s="38" t="n">
        <f aca="false">O33</f>
        <v>0.0583211047146029</v>
      </c>
      <c r="AP9" s="38" t="n">
        <f aca="false">P33</f>
        <v>0.0639650825902096</v>
      </c>
      <c r="AQ9" s="38" t="n">
        <f aca="false">Q33</f>
        <v>0.0498551379011928</v>
      </c>
      <c r="AR9" s="38" t="n">
        <f aca="false">R33</f>
        <v>0.0385671821499793</v>
      </c>
      <c r="AS9" s="38" t="n">
        <f aca="false">S33</f>
        <v>0.0329232042743726</v>
      </c>
    </row>
    <row r="10" customFormat="false" ht="12.75" hidden="false" customHeight="true" outlineLevel="0" collapsed="false">
      <c r="B10" s="17" t="s">
        <v>52</v>
      </c>
      <c r="C10" s="39" t="n">
        <f aca="false">人口!Q10</f>
        <v>278965</v>
      </c>
      <c r="D10" s="42" t="n">
        <v>35.7</v>
      </c>
      <c r="E10" s="42" t="n">
        <v>8.6</v>
      </c>
      <c r="F10" s="42" t="n">
        <v>5.8</v>
      </c>
      <c r="G10" s="42" t="n">
        <v>7.5</v>
      </c>
      <c r="H10" s="42" t="n">
        <v>5.9</v>
      </c>
      <c r="I10" s="42" t="n">
        <v>4.5</v>
      </c>
      <c r="J10" s="42" t="n">
        <v>3.4</v>
      </c>
      <c r="L10" s="17" t="s">
        <v>52</v>
      </c>
      <c r="M10" s="16" t="n">
        <f aca="false">D10*1000/$C10</f>
        <v>0.127973043213306</v>
      </c>
      <c r="N10" s="16" t="n">
        <f aca="false">E10*1000/$C10</f>
        <v>0.0308282401018049</v>
      </c>
      <c r="O10" s="16" t="n">
        <f aca="false">F10*1000/$C10</f>
        <v>0.0207911386733103</v>
      </c>
      <c r="P10" s="16" t="n">
        <f aca="false">G10*1000/$C10</f>
        <v>0.0268850931120391</v>
      </c>
      <c r="Q10" s="16" t="n">
        <f aca="false">H10*1000/$C10</f>
        <v>0.0211496065814708</v>
      </c>
      <c r="R10" s="16" t="n">
        <f aca="false">I10*1000/$C10</f>
        <v>0.0161310558672235</v>
      </c>
      <c r="S10" s="16" t="n">
        <f aca="false">J10*1000/$C10</f>
        <v>0.0121879088774577</v>
      </c>
      <c r="AE10" s="17" t="s">
        <v>54</v>
      </c>
      <c r="AF10" s="38" t="n">
        <f aca="false">N23</f>
        <v>0.0760666620565659</v>
      </c>
      <c r="AG10" s="38" t="n">
        <f aca="false">O23</f>
        <v>0.0656939354124888</v>
      </c>
      <c r="AH10" s="38" t="n">
        <f aca="false">P23</f>
        <v>0.0898969642486688</v>
      </c>
      <c r="AI10" s="38" t="n">
        <f aca="false">Q23</f>
        <v>0.0760666620565659</v>
      </c>
      <c r="AJ10" s="38" t="n">
        <f aca="false">R23</f>
        <v>0.0518636332203859</v>
      </c>
      <c r="AK10" s="38" t="n">
        <f aca="false">S23</f>
        <v>0.0345757554802572</v>
      </c>
      <c r="AM10" s="17" t="s">
        <v>54</v>
      </c>
      <c r="AN10" s="38" t="n">
        <f aca="false">N34</f>
        <v>0.118335726344688</v>
      </c>
      <c r="AO10" s="38" t="n">
        <f aca="false">O34</f>
        <v>0.0962463907603465</v>
      </c>
      <c r="AP10" s="38" t="n">
        <f aca="false">P34</f>
        <v>0.12149134571388</v>
      </c>
      <c r="AQ10" s="38" t="n">
        <f aca="false">Q34</f>
        <v>0.104135439183326</v>
      </c>
      <c r="AR10" s="38" t="n">
        <f aca="false">R34</f>
        <v>0.0852017229681756</v>
      </c>
      <c r="AS10" s="38" t="n">
        <f aca="false">S34</f>
        <v>0.071001435806813</v>
      </c>
    </row>
    <row r="11" customFormat="false" ht="12.75" hidden="false" customHeight="true" outlineLevel="0" collapsed="false">
      <c r="B11" s="17" t="s">
        <v>53</v>
      </c>
      <c r="C11" s="39" t="n">
        <f aca="false">人口!Q11</f>
        <v>171102</v>
      </c>
      <c r="D11" s="42" t="n">
        <v>51.2</v>
      </c>
      <c r="E11" s="42" t="n">
        <v>12.6</v>
      </c>
      <c r="F11" s="42" t="n">
        <v>8.7</v>
      </c>
      <c r="G11" s="42" t="n">
        <v>10.3</v>
      </c>
      <c r="H11" s="42" t="n">
        <v>8.3</v>
      </c>
      <c r="I11" s="42" t="n">
        <v>6.3</v>
      </c>
      <c r="J11" s="42" t="n">
        <v>4.9</v>
      </c>
      <c r="L11" s="17" t="s">
        <v>53</v>
      </c>
      <c r="M11" s="16" t="n">
        <f aca="false">D11*1000/$C11</f>
        <v>0.299236712604178</v>
      </c>
      <c r="N11" s="16" t="n">
        <f aca="false">E11*1000/$C11</f>
        <v>0.0736402847424343</v>
      </c>
      <c r="O11" s="16" t="n">
        <f aca="false">F11*1000/$C11</f>
        <v>0.050846863274538</v>
      </c>
      <c r="P11" s="16" t="n">
        <f aca="false">G11*1000/$C11</f>
        <v>0.0601980105434185</v>
      </c>
      <c r="Q11" s="16" t="n">
        <f aca="false">H11*1000/$C11</f>
        <v>0.0485090764573179</v>
      </c>
      <c r="R11" s="16" t="n">
        <f aca="false">I11*1000/$C11</f>
        <v>0.0368201423712172</v>
      </c>
      <c r="S11" s="16" t="n">
        <f aca="false">J11*1000/$C11</f>
        <v>0.0286378885109467</v>
      </c>
      <c r="AE11" s="19" t="s">
        <v>69</v>
      </c>
      <c r="AF11" s="43" t="n">
        <f aca="false">N24</f>
        <v>0.0880217120222988</v>
      </c>
      <c r="AG11" s="43" t="n">
        <f aca="false">O24</f>
        <v>0.0880217120222988</v>
      </c>
      <c r="AH11" s="43" t="n">
        <f aca="false">P24</f>
        <v>0.139367710701973</v>
      </c>
      <c r="AI11" s="43" t="n">
        <f aca="false">Q24</f>
        <v>0.132032568033448</v>
      </c>
      <c r="AJ11" s="43" t="n">
        <f aca="false">R24</f>
        <v>0.110027140027874</v>
      </c>
      <c r="AK11" s="43" t="n">
        <f aca="false">S24</f>
        <v>0.0660162840167241</v>
      </c>
      <c r="AM11" s="19" t="s">
        <v>69</v>
      </c>
      <c r="AN11" s="43" t="n">
        <f aca="false">N35</f>
        <v>0.0829416643627316</v>
      </c>
      <c r="AO11" s="43" t="n">
        <f aca="false">O35</f>
        <v>0.0955085832055697</v>
      </c>
      <c r="AP11" s="43" t="n">
        <f aca="false">P35</f>
        <v>0.168396712494031</v>
      </c>
      <c r="AQ11" s="43" t="n">
        <f aca="false">Q35</f>
        <v>0.188503782642572</v>
      </c>
      <c r="AR11" s="43" t="n">
        <f aca="false">R35</f>
        <v>0.180963631336869</v>
      </c>
      <c r="AS11" s="43" t="n">
        <f aca="false">S35</f>
        <v>0.163369944956895</v>
      </c>
    </row>
    <row r="12" customFormat="false" ht="12.75" hidden="false" customHeight="true" outlineLevel="0" collapsed="false">
      <c r="B12" s="17" t="s">
        <v>54</v>
      </c>
      <c r="C12" s="39" t="n">
        <f aca="false">人口!Q12</f>
        <v>92301</v>
      </c>
      <c r="D12" s="42" t="n">
        <v>49.2</v>
      </c>
      <c r="E12" s="42" t="n">
        <v>9.8</v>
      </c>
      <c r="F12" s="42" t="n">
        <v>8</v>
      </c>
      <c r="G12" s="42" t="n">
        <v>10.3</v>
      </c>
      <c r="H12" s="42" t="n">
        <v>8.8</v>
      </c>
      <c r="I12" s="42" t="n">
        <v>6.9</v>
      </c>
      <c r="J12" s="42" t="n">
        <v>5.5</v>
      </c>
      <c r="L12" s="17" t="s">
        <v>54</v>
      </c>
      <c r="M12" s="16" t="n">
        <f aca="false">D12*1000/$C12</f>
        <v>0.533038645301784</v>
      </c>
      <c r="N12" s="16" t="n">
        <f aca="false">E12*1000/$C12</f>
        <v>0.106174364308079</v>
      </c>
      <c r="O12" s="16" t="n">
        <f aca="false">F12*1000/$C12</f>
        <v>0.0866729504555747</v>
      </c>
      <c r="P12" s="16" t="n">
        <f aca="false">G12*1000/$C12</f>
        <v>0.111591423711552</v>
      </c>
      <c r="Q12" s="16" t="n">
        <f aca="false">H12*1000/$C12</f>
        <v>0.0953402455011322</v>
      </c>
      <c r="R12" s="16" t="n">
        <f aca="false">I12*1000/$C12</f>
        <v>0.0747554197679332</v>
      </c>
      <c r="S12" s="16" t="n">
        <f aca="false">J12*1000/$C12</f>
        <v>0.0595876534382076</v>
      </c>
    </row>
    <row r="13" customFormat="false" ht="12.75" hidden="false" customHeight="true" outlineLevel="0" collapsed="false">
      <c r="B13" s="19" t="s">
        <v>69</v>
      </c>
      <c r="C13" s="19" t="n">
        <f aca="false">人口!Q13</f>
        <v>53420</v>
      </c>
      <c r="D13" s="44" t="n">
        <v>43.7</v>
      </c>
      <c r="E13" s="44" t="n">
        <v>4.5</v>
      </c>
      <c r="F13" s="44" t="n">
        <v>5.1</v>
      </c>
      <c r="G13" s="44" t="n">
        <v>8.6</v>
      </c>
      <c r="H13" s="44" t="n">
        <v>9.4</v>
      </c>
      <c r="I13" s="44" t="n">
        <v>8.7</v>
      </c>
      <c r="J13" s="44" t="n">
        <v>7.4</v>
      </c>
      <c r="L13" s="19" t="s">
        <v>69</v>
      </c>
      <c r="M13" s="20" t="n">
        <f aca="false">D13*1000/$C13</f>
        <v>0.818045675776863</v>
      </c>
      <c r="N13" s="20" t="n">
        <f aca="false">E13*1000/$C13</f>
        <v>0.0842381130662673</v>
      </c>
      <c r="O13" s="20" t="n">
        <f aca="false">F13*1000/$C13</f>
        <v>0.095469861475103</v>
      </c>
      <c r="P13" s="20" t="n">
        <f aca="false">G13*1000/$C13</f>
        <v>0.160988393859978</v>
      </c>
      <c r="Q13" s="20" t="n">
        <f aca="false">H13*1000/$C13</f>
        <v>0.175964058405092</v>
      </c>
      <c r="R13" s="20" t="n">
        <f aca="false">I13*1000/$C13</f>
        <v>0.162860351928117</v>
      </c>
      <c r="S13" s="20" t="n">
        <f aca="false">J13*1000/$C13</f>
        <v>0.13852489704230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神奈川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45710459193375</v>
      </c>
      <c r="AG16" s="38" t="n">
        <f aca="false">O29</f>
        <v>0.000345710459193375</v>
      </c>
      <c r="AH16" s="38" t="n">
        <f aca="false">P29</f>
        <v>0.000760563010225424</v>
      </c>
      <c r="AI16" s="38" t="n">
        <f aca="false">Q29</f>
        <v>0.000483994642870724</v>
      </c>
      <c r="AJ16" s="38" t="n">
        <f aca="false">R29</f>
        <v>0.000414852551032049</v>
      </c>
      <c r="AK16" s="38" t="n">
        <f aca="false">S29</f>
        <v>0.000345710459193375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60734</v>
      </c>
      <c r="D17" s="40" t="n">
        <v>69.1</v>
      </c>
      <c r="E17" s="40" t="n">
        <v>11.8</v>
      </c>
      <c r="F17" s="40" t="n">
        <v>10.3</v>
      </c>
      <c r="G17" s="40" t="n">
        <v>16.1</v>
      </c>
      <c r="H17" s="40" t="n">
        <v>13.7</v>
      </c>
      <c r="I17" s="40" t="n">
        <v>10.4</v>
      </c>
      <c r="J17" s="40" t="n">
        <v>6.9</v>
      </c>
      <c r="L17" s="15" t="s">
        <v>70</v>
      </c>
      <c r="M17" s="46" t="n">
        <f aca="false">D17*1000/$C17</f>
        <v>0.0319798735059475</v>
      </c>
      <c r="N17" s="46" t="n">
        <f aca="false">E17*1000/$C17</f>
        <v>0.00546110719783185</v>
      </c>
      <c r="O17" s="46" t="n">
        <f aca="false">F17*1000/$C17</f>
        <v>0.00476689865573458</v>
      </c>
      <c r="P17" s="46" t="n">
        <f aca="false">G17*1000/$C17</f>
        <v>0.00745117168517735</v>
      </c>
      <c r="Q17" s="46" t="n">
        <f aca="false">H17*1000/$C17</f>
        <v>0.00634043801782172</v>
      </c>
      <c r="R17" s="46" t="n">
        <f aca="false">I17*1000/$C17</f>
        <v>0.00481317922520773</v>
      </c>
      <c r="S17" s="46" t="n">
        <f aca="false">J17*1000/$C17</f>
        <v>0.00319335929364744</v>
      </c>
      <c r="AE17" s="17" t="s">
        <v>50</v>
      </c>
      <c r="AF17" s="38" t="n">
        <f aca="false">N30</f>
        <v>0.00447569291864004</v>
      </c>
      <c r="AG17" s="38" t="n">
        <f aca="false">O30</f>
        <v>0.00325504939537458</v>
      </c>
      <c r="AH17" s="38" t="n">
        <f aca="false">P30</f>
        <v>0.00528945526748368</v>
      </c>
      <c r="AI17" s="38" t="n">
        <f aca="false">Q30</f>
        <v>0.0036619305697964</v>
      </c>
      <c r="AJ17" s="38" t="n">
        <f aca="false">R30</f>
        <v>0.00284816822095275</v>
      </c>
      <c r="AK17" s="38" t="n">
        <f aca="false">S30</f>
        <v>0.00244128704653093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Q18</f>
        <v>1500283</v>
      </c>
      <c r="D18" s="42" t="n">
        <v>4.7</v>
      </c>
      <c r="E18" s="42" t="n">
        <v>0.6</v>
      </c>
      <c r="F18" s="42" t="n">
        <v>0.6</v>
      </c>
      <c r="G18" s="42" t="n">
        <v>1.2</v>
      </c>
      <c r="H18" s="42" t="n">
        <v>1</v>
      </c>
      <c r="I18" s="42" t="n">
        <v>0.7</v>
      </c>
      <c r="J18" s="42" t="n">
        <v>0.6</v>
      </c>
      <c r="L18" s="17" t="s">
        <v>49</v>
      </c>
      <c r="M18" s="16" t="n">
        <f aca="false">D18*1000/$C18</f>
        <v>0.00313274228928809</v>
      </c>
      <c r="N18" s="16" t="n">
        <f aca="false">E18*1000/$C18</f>
        <v>0.000399924547568692</v>
      </c>
      <c r="O18" s="16" t="n">
        <f aca="false">F18*1000/$C18</f>
        <v>0.000399924547568692</v>
      </c>
      <c r="P18" s="16" t="n">
        <f aca="false">G18*1000/$C18</f>
        <v>0.000799849095137384</v>
      </c>
      <c r="Q18" s="16" t="n">
        <f aca="false">H18*1000/$C18</f>
        <v>0.000666540912614487</v>
      </c>
      <c r="R18" s="16" t="n">
        <f aca="false">I18*1000/$C18</f>
        <v>0.000466578638830141</v>
      </c>
      <c r="S18" s="16" t="n">
        <f aca="false">J18*1000/$C18</f>
        <v>0.000399924547568692</v>
      </c>
      <c r="AE18" s="17" t="s">
        <v>51</v>
      </c>
      <c r="AF18" s="38" t="n">
        <f aca="false">N31</f>
        <v>0.0127017005622945</v>
      </c>
      <c r="AG18" s="38" t="n">
        <f aca="false">O31</f>
        <v>0.0083049580599618</v>
      </c>
      <c r="AH18" s="38" t="n">
        <f aca="false">P31</f>
        <v>0.0117246466728872</v>
      </c>
      <c r="AI18" s="38" t="n">
        <f aca="false">Q31</f>
        <v>0.0083049580599618</v>
      </c>
      <c r="AJ18" s="38" t="n">
        <f aca="false">R31</f>
        <v>0.00635085028114726</v>
      </c>
      <c r="AK18" s="38" t="n">
        <f aca="false">S31</f>
        <v>0.00537379639173999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Q19</f>
        <v>241075</v>
      </c>
      <c r="D19" s="42" t="n">
        <v>6</v>
      </c>
      <c r="E19" s="42" t="n">
        <v>0.9</v>
      </c>
      <c r="F19" s="42" t="n">
        <v>0.8</v>
      </c>
      <c r="G19" s="42" t="n">
        <v>1.5</v>
      </c>
      <c r="H19" s="42" t="n">
        <v>1.2</v>
      </c>
      <c r="I19" s="42" t="n">
        <v>0.9</v>
      </c>
      <c r="J19" s="42" t="n">
        <v>0.6</v>
      </c>
      <c r="L19" s="17" t="s">
        <v>50</v>
      </c>
      <c r="M19" s="16" t="n">
        <f aca="false">D19*1000/$C19</f>
        <v>0.0248885201700716</v>
      </c>
      <c r="N19" s="16" t="n">
        <f aca="false">E19*1000/$C19</f>
        <v>0.00373327802551073</v>
      </c>
      <c r="O19" s="16" t="n">
        <f aca="false">F19*1000/$C19</f>
        <v>0.00331846935600954</v>
      </c>
      <c r="P19" s="16" t="n">
        <f aca="false">G19*1000/$C19</f>
        <v>0.00622213004251789</v>
      </c>
      <c r="Q19" s="16" t="n">
        <f aca="false">H19*1000/$C19</f>
        <v>0.00497770403401431</v>
      </c>
      <c r="R19" s="16" t="n">
        <f aca="false">I19*1000/$C19</f>
        <v>0.00373327802551073</v>
      </c>
      <c r="S19" s="16" t="n">
        <f aca="false">J19*1000/$C19</f>
        <v>0.00248885201700716</v>
      </c>
      <c r="AE19" s="17" t="s">
        <v>52</v>
      </c>
      <c r="AF19" s="38" t="n">
        <f aca="false">N32</f>
        <v>0.0410610701948771</v>
      </c>
      <c r="AG19" s="38" t="n">
        <f aca="false">O32</f>
        <v>0.0247669947207195</v>
      </c>
      <c r="AH19" s="38" t="n">
        <f aca="false">P32</f>
        <v>0.0293293358534837</v>
      </c>
      <c r="AI19" s="38" t="n">
        <f aca="false">Q32</f>
        <v>0.021508179625888</v>
      </c>
      <c r="AJ19" s="38" t="n">
        <f aca="false">R32</f>
        <v>0.0162940754741576</v>
      </c>
      <c r="AK19" s="38" t="n">
        <f aca="false">S32</f>
        <v>0.013035260379326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Q20</f>
        <v>186492</v>
      </c>
      <c r="D20" s="42" t="n">
        <v>9.5</v>
      </c>
      <c r="E20" s="42" t="n">
        <v>1.5</v>
      </c>
      <c r="F20" s="42" t="n">
        <v>1.3</v>
      </c>
      <c r="G20" s="42" t="n">
        <v>2.3</v>
      </c>
      <c r="H20" s="42" t="n">
        <v>1.9</v>
      </c>
      <c r="I20" s="42" t="n">
        <v>1.5</v>
      </c>
      <c r="J20" s="42" t="n">
        <v>1</v>
      </c>
      <c r="L20" s="17" t="s">
        <v>51</v>
      </c>
      <c r="M20" s="16" t="n">
        <f aca="false">D20*1000/$C20</f>
        <v>0.0509405229178732</v>
      </c>
      <c r="N20" s="16" t="n">
        <f aca="false">E20*1000/$C20</f>
        <v>0.00804324046071681</v>
      </c>
      <c r="O20" s="16" t="n">
        <f aca="false">F20*1000/$C20</f>
        <v>0.00697080839928791</v>
      </c>
      <c r="P20" s="16" t="n">
        <f aca="false">G20*1000/$C20</f>
        <v>0.0123329687064324</v>
      </c>
      <c r="Q20" s="16" t="n">
        <f aca="false">H20*1000/$C20</f>
        <v>0.0101881045835746</v>
      </c>
      <c r="R20" s="16" t="n">
        <f aca="false">I20*1000/$C20</f>
        <v>0.00804324046071681</v>
      </c>
      <c r="S20" s="16" t="n">
        <f aca="false">J20*1000/$C20</f>
        <v>0.00536216030714454</v>
      </c>
      <c r="AE20" s="17" t="s">
        <v>53</v>
      </c>
      <c r="AF20" s="38" t="n">
        <f aca="false">N33</f>
        <v>0.0903036460097076</v>
      </c>
      <c r="AG20" s="38" t="n">
        <f aca="false">O33</f>
        <v>0.0583211047146029</v>
      </c>
      <c r="AH20" s="38" t="n">
        <f aca="false">P33</f>
        <v>0.0639650825902096</v>
      </c>
      <c r="AI20" s="38" t="n">
        <f aca="false">Q33</f>
        <v>0.0498551379011928</v>
      </c>
      <c r="AJ20" s="38" t="n">
        <f aca="false">R33</f>
        <v>0.0385671821499793</v>
      </c>
      <c r="AK20" s="38" t="n">
        <f aca="false">S33</f>
        <v>0.0329232042743726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Q21</f>
        <v>125535</v>
      </c>
      <c r="D21" s="42" t="n">
        <v>13.3</v>
      </c>
      <c r="E21" s="42" t="n">
        <v>2.3</v>
      </c>
      <c r="F21" s="42" t="n">
        <v>1.9</v>
      </c>
      <c r="G21" s="42" t="n">
        <v>3</v>
      </c>
      <c r="H21" s="42" t="n">
        <v>2.7</v>
      </c>
      <c r="I21" s="42" t="n">
        <v>2</v>
      </c>
      <c r="J21" s="42" t="n">
        <v>1.4</v>
      </c>
      <c r="L21" s="17" t="s">
        <v>52</v>
      </c>
      <c r="M21" s="16" t="n">
        <f aca="false">D21*1000/$C21</f>
        <v>0.105946548771259</v>
      </c>
      <c r="N21" s="16" t="n">
        <f aca="false">E21*1000/$C21</f>
        <v>0.0183215836220974</v>
      </c>
      <c r="O21" s="16" t="n">
        <f aca="false">F21*1000/$C21</f>
        <v>0.015135221253037</v>
      </c>
      <c r="P21" s="16" t="n">
        <f aca="false">G21*1000/$C21</f>
        <v>0.0238977177679532</v>
      </c>
      <c r="Q21" s="16" t="n">
        <f aca="false">H21*1000/$C21</f>
        <v>0.0215079459911578</v>
      </c>
      <c r="R21" s="16" t="n">
        <f aca="false">I21*1000/$C21</f>
        <v>0.0159318118453021</v>
      </c>
      <c r="S21" s="16" t="n">
        <f aca="false">J21*1000/$C21</f>
        <v>0.0111522682917115</v>
      </c>
      <c r="AE21" s="17" t="s">
        <v>54</v>
      </c>
      <c r="AF21" s="38" t="n">
        <f aca="false">N34</f>
        <v>0.118335726344688</v>
      </c>
      <c r="AG21" s="38" t="n">
        <f aca="false">O34</f>
        <v>0.0962463907603465</v>
      </c>
      <c r="AH21" s="38" t="n">
        <f aca="false">P34</f>
        <v>0.12149134571388</v>
      </c>
      <c r="AI21" s="38" t="n">
        <f aca="false">Q34</f>
        <v>0.104135439183326</v>
      </c>
      <c r="AJ21" s="38" t="n">
        <f aca="false">R34</f>
        <v>0.0852017229681756</v>
      </c>
      <c r="AK21" s="38" t="n">
        <f aca="false">S34</f>
        <v>0.071001435806813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Q22</f>
        <v>64794</v>
      </c>
      <c r="D22" s="42" t="n">
        <v>15.7</v>
      </c>
      <c r="E22" s="42" t="n">
        <v>3.1</v>
      </c>
      <c r="F22" s="42" t="n">
        <v>2.5</v>
      </c>
      <c r="G22" s="42" t="n">
        <v>3.5</v>
      </c>
      <c r="H22" s="42" t="n">
        <v>2.9</v>
      </c>
      <c r="I22" s="42" t="n">
        <v>2.2</v>
      </c>
      <c r="J22" s="42" t="n">
        <v>1.4</v>
      </c>
      <c r="L22" s="17" t="s">
        <v>53</v>
      </c>
      <c r="M22" s="16" t="n">
        <f aca="false">D22*1000/$C22</f>
        <v>0.242306386393802</v>
      </c>
      <c r="N22" s="16" t="n">
        <f aca="false">E22*1000/$C22</f>
        <v>0.047843936166929</v>
      </c>
      <c r="O22" s="16" t="n">
        <f aca="false">F22*1000/$C22</f>
        <v>0.0385838194894589</v>
      </c>
      <c r="P22" s="16" t="n">
        <f aca="false">G22*1000/$C22</f>
        <v>0.0540173472852425</v>
      </c>
      <c r="Q22" s="16" t="n">
        <f aca="false">H22*1000/$C22</f>
        <v>0.0447572306077723</v>
      </c>
      <c r="R22" s="16" t="n">
        <f aca="false">I22*1000/$C22</f>
        <v>0.0339537611507238</v>
      </c>
      <c r="S22" s="16" t="n">
        <f aca="false">J22*1000/$C22</f>
        <v>0.021606938914097</v>
      </c>
      <c r="AE22" s="19" t="s">
        <v>69</v>
      </c>
      <c r="AF22" s="43" t="n">
        <f aca="false">N35</f>
        <v>0.0829416643627316</v>
      </c>
      <c r="AG22" s="43" t="n">
        <f aca="false">O35</f>
        <v>0.0955085832055697</v>
      </c>
      <c r="AH22" s="43" t="n">
        <f aca="false">P35</f>
        <v>0.168396712494031</v>
      </c>
      <c r="AI22" s="43" t="n">
        <f aca="false">Q35</f>
        <v>0.188503782642572</v>
      </c>
      <c r="AJ22" s="43" t="n">
        <f aca="false">R35</f>
        <v>0.180963631336869</v>
      </c>
      <c r="AK22" s="43" t="n">
        <f aca="false">S35</f>
        <v>0.163369944956895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Q23</f>
        <v>28922</v>
      </c>
      <c r="D23" s="42" t="n">
        <v>11.4</v>
      </c>
      <c r="E23" s="42" t="n">
        <v>2.2</v>
      </c>
      <c r="F23" s="42" t="n">
        <v>1.9</v>
      </c>
      <c r="G23" s="42" t="n">
        <v>2.6</v>
      </c>
      <c r="H23" s="42" t="n">
        <v>2.2</v>
      </c>
      <c r="I23" s="42" t="n">
        <v>1.5</v>
      </c>
      <c r="J23" s="42" t="n">
        <v>1</v>
      </c>
      <c r="L23" s="17" t="s">
        <v>54</v>
      </c>
      <c r="M23" s="16" t="n">
        <f aca="false">D23*1000/$C23</f>
        <v>0.394163612474933</v>
      </c>
      <c r="N23" s="16" t="n">
        <f aca="false">E23*1000/$C23</f>
        <v>0.0760666620565659</v>
      </c>
      <c r="O23" s="16" t="n">
        <f aca="false">F23*1000/$C23</f>
        <v>0.0656939354124888</v>
      </c>
      <c r="P23" s="16" t="n">
        <f aca="false">G23*1000/$C23</f>
        <v>0.0898969642486688</v>
      </c>
      <c r="Q23" s="16" t="n">
        <f aca="false">H23*1000/$C23</f>
        <v>0.0760666620565659</v>
      </c>
      <c r="R23" s="16" t="n">
        <f aca="false">I23*1000/$C23</f>
        <v>0.0518636332203859</v>
      </c>
      <c r="S23" s="16" t="n">
        <f aca="false">J23*1000/$C23</f>
        <v>0.0345757554802572</v>
      </c>
    </row>
    <row r="24" customFormat="false" ht="12.75" hidden="false" customHeight="true" outlineLevel="0" collapsed="false">
      <c r="B24" s="19" t="s">
        <v>69</v>
      </c>
      <c r="C24" s="19" t="n">
        <f aca="false">人口!Q24</f>
        <v>13633</v>
      </c>
      <c r="D24" s="44" t="n">
        <v>8.6</v>
      </c>
      <c r="E24" s="44" t="n">
        <v>1.2</v>
      </c>
      <c r="F24" s="44" t="n">
        <v>1.2</v>
      </c>
      <c r="G24" s="44" t="n">
        <v>1.9</v>
      </c>
      <c r="H24" s="44" t="n">
        <v>1.8</v>
      </c>
      <c r="I24" s="44" t="n">
        <v>1.5</v>
      </c>
      <c r="J24" s="44" t="n">
        <v>0.9</v>
      </c>
      <c r="L24" s="19" t="s">
        <v>69</v>
      </c>
      <c r="M24" s="20" t="n">
        <f aca="false">D24*1000/$C24</f>
        <v>0.630822269493142</v>
      </c>
      <c r="N24" s="20" t="n">
        <f aca="false">E24*1000/$C24</f>
        <v>0.0880217120222988</v>
      </c>
      <c r="O24" s="20" t="n">
        <f aca="false">F24*1000/$C24</f>
        <v>0.0880217120222988</v>
      </c>
      <c r="P24" s="20" t="n">
        <f aca="false">G24*1000/$C24</f>
        <v>0.139367710701973</v>
      </c>
      <c r="Q24" s="20" t="n">
        <f aca="false">H24*1000/$C24</f>
        <v>0.132032568033448</v>
      </c>
      <c r="R24" s="20" t="n">
        <f aca="false">I24*1000/$C24</f>
        <v>0.110027140027874</v>
      </c>
      <c r="S24" s="20" t="n">
        <f aca="false">J24*1000/$C24</f>
        <v>0.066016284016724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神奈川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259670</v>
      </c>
      <c r="D28" s="40" t="n">
        <v>151</v>
      </c>
      <c r="E28" s="40" t="n">
        <v>30.9</v>
      </c>
      <c r="F28" s="40" t="n">
        <v>23</v>
      </c>
      <c r="G28" s="40" t="n">
        <v>30.5</v>
      </c>
      <c r="H28" s="40" t="n">
        <v>26</v>
      </c>
      <c r="I28" s="40" t="n">
        <v>21.8</v>
      </c>
      <c r="J28" s="40" t="n">
        <v>18.9</v>
      </c>
      <c r="L28" s="15" t="s">
        <v>71</v>
      </c>
      <c r="M28" s="46" t="n">
        <f aca="false">D28*1000/$C28</f>
        <v>0.0668239167666075</v>
      </c>
      <c r="N28" s="46" t="n">
        <f aca="false">E28*1000/$C28</f>
        <v>0.0136745630999217</v>
      </c>
      <c r="O28" s="46" t="n">
        <f aca="false">F28*1000/$C28</f>
        <v>0.0101784773882912</v>
      </c>
      <c r="P28" s="46" t="n">
        <f aca="false">G28*1000/$C28</f>
        <v>0.0134975461018644</v>
      </c>
      <c r="Q28" s="46" t="n">
        <f aca="false">H28*1000/$C28</f>
        <v>0.0115061048737205</v>
      </c>
      <c r="R28" s="46" t="n">
        <f aca="false">I28*1000/$C28</f>
        <v>0.0096474263941195</v>
      </c>
      <c r="S28" s="46" t="n">
        <f aca="false">J28*1000/$C28</f>
        <v>0.00836405315820452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Q29</f>
        <v>1446297</v>
      </c>
      <c r="D29" s="42" t="n">
        <v>3.8</v>
      </c>
      <c r="E29" s="42" t="n">
        <v>0.5</v>
      </c>
      <c r="F29" s="42" t="n">
        <v>0.5</v>
      </c>
      <c r="G29" s="42" t="n">
        <v>1.1</v>
      </c>
      <c r="H29" s="42" t="n">
        <v>0.7</v>
      </c>
      <c r="I29" s="42" t="n">
        <v>0.6</v>
      </c>
      <c r="J29" s="42" t="n">
        <v>0.5</v>
      </c>
      <c r="L29" s="17" t="s">
        <v>49</v>
      </c>
      <c r="M29" s="16" t="n">
        <f aca="false">D29*1000/$C29</f>
        <v>0.00262739948986965</v>
      </c>
      <c r="N29" s="16" t="n">
        <f aca="false">E29*1000/$C29</f>
        <v>0.000345710459193375</v>
      </c>
      <c r="O29" s="16" t="n">
        <f aca="false">F29*1000/$C29</f>
        <v>0.000345710459193375</v>
      </c>
      <c r="P29" s="16" t="n">
        <f aca="false">G29*1000/$C29</f>
        <v>0.000760563010225424</v>
      </c>
      <c r="Q29" s="16" t="n">
        <f aca="false">H29*1000/$C29</f>
        <v>0.000483994642870724</v>
      </c>
      <c r="R29" s="16" t="n">
        <f aca="false">I29*1000/$C29</f>
        <v>0.000414852551032049</v>
      </c>
      <c r="S29" s="16" t="n">
        <f aca="false">J29*1000/$C29</f>
        <v>0.000345710459193375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Q30</f>
        <v>245772</v>
      </c>
      <c r="D30" s="42" t="n">
        <v>5.4</v>
      </c>
      <c r="E30" s="42" t="n">
        <v>1.1</v>
      </c>
      <c r="F30" s="42" t="n">
        <v>0.8</v>
      </c>
      <c r="G30" s="42" t="n">
        <v>1.3</v>
      </c>
      <c r="H30" s="42" t="n">
        <v>0.9</v>
      </c>
      <c r="I30" s="42" t="n">
        <v>0.7</v>
      </c>
      <c r="J30" s="42" t="n">
        <v>0.6</v>
      </c>
      <c r="L30" s="17" t="s">
        <v>50</v>
      </c>
      <c r="M30" s="16" t="n">
        <f aca="false">D30*1000/$C30</f>
        <v>0.0219715834187784</v>
      </c>
      <c r="N30" s="16" t="n">
        <f aca="false">E30*1000/$C30</f>
        <v>0.00447569291864004</v>
      </c>
      <c r="O30" s="16" t="n">
        <f aca="false">F30*1000/$C30</f>
        <v>0.00325504939537458</v>
      </c>
      <c r="P30" s="16" t="n">
        <f aca="false">G30*1000/$C30</f>
        <v>0.00528945526748368</v>
      </c>
      <c r="Q30" s="16" t="n">
        <f aca="false">H30*1000/$C30</f>
        <v>0.0036619305697964</v>
      </c>
      <c r="R30" s="16" t="n">
        <f aca="false">I30*1000/$C30</f>
        <v>0.00284816822095275</v>
      </c>
      <c r="S30" s="16" t="n">
        <f aca="false">J30*1000/$C30</f>
        <v>0.00244128704653093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Q31</f>
        <v>204697</v>
      </c>
      <c r="D31" s="42" t="n">
        <v>10.9</v>
      </c>
      <c r="E31" s="42" t="n">
        <v>2.6</v>
      </c>
      <c r="F31" s="42" t="n">
        <v>1.7</v>
      </c>
      <c r="G31" s="42" t="n">
        <v>2.4</v>
      </c>
      <c r="H31" s="42" t="n">
        <v>1.7</v>
      </c>
      <c r="I31" s="42" t="n">
        <v>1.3</v>
      </c>
      <c r="J31" s="42" t="n">
        <v>1.1</v>
      </c>
      <c r="L31" s="17" t="s">
        <v>51</v>
      </c>
      <c r="M31" s="16" t="n">
        <f aca="false">D31*1000/$C31</f>
        <v>0.0532494369726962</v>
      </c>
      <c r="N31" s="16" t="n">
        <f aca="false">E31*1000/$C31</f>
        <v>0.0127017005622945</v>
      </c>
      <c r="O31" s="16" t="n">
        <f aca="false">F31*1000/$C31</f>
        <v>0.0083049580599618</v>
      </c>
      <c r="P31" s="16" t="n">
        <f aca="false">G31*1000/$C31</f>
        <v>0.0117246466728872</v>
      </c>
      <c r="Q31" s="16" t="n">
        <f aca="false">H31*1000/$C31</f>
        <v>0.0083049580599618</v>
      </c>
      <c r="R31" s="16" t="n">
        <f aca="false">I31*1000/$C31</f>
        <v>0.00635085028114726</v>
      </c>
      <c r="S31" s="16" t="n">
        <f aca="false">J31*1000/$C31</f>
        <v>0.00537379639173999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Q32</f>
        <v>153430</v>
      </c>
      <c r="D32" s="42" t="n">
        <v>22.4</v>
      </c>
      <c r="E32" s="42" t="n">
        <v>6.3</v>
      </c>
      <c r="F32" s="42" t="n">
        <v>3.8</v>
      </c>
      <c r="G32" s="42" t="n">
        <v>4.5</v>
      </c>
      <c r="H32" s="42" t="n">
        <v>3.3</v>
      </c>
      <c r="I32" s="42" t="n">
        <v>2.5</v>
      </c>
      <c r="J32" s="42" t="n">
        <v>2</v>
      </c>
      <c r="L32" s="17" t="s">
        <v>52</v>
      </c>
      <c r="M32" s="16" t="n">
        <f aca="false">D32*1000/$C32</f>
        <v>0.145994916248452</v>
      </c>
      <c r="N32" s="16" t="n">
        <f aca="false">E32*1000/$C32</f>
        <v>0.0410610701948771</v>
      </c>
      <c r="O32" s="16" t="n">
        <f aca="false">F32*1000/$C32</f>
        <v>0.0247669947207195</v>
      </c>
      <c r="P32" s="16" t="n">
        <f aca="false">G32*1000/$C32</f>
        <v>0.0293293358534837</v>
      </c>
      <c r="Q32" s="16" t="n">
        <f aca="false">H32*1000/$C32</f>
        <v>0.021508179625888</v>
      </c>
      <c r="R32" s="16" t="n">
        <f aca="false">I32*1000/$C32</f>
        <v>0.0162940754741576</v>
      </c>
      <c r="S32" s="16" t="n">
        <f aca="false">J32*1000/$C32</f>
        <v>0.013035260379326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Q33</f>
        <v>106308</v>
      </c>
      <c r="D33" s="42" t="n">
        <v>35.5</v>
      </c>
      <c r="E33" s="42" t="n">
        <v>9.6</v>
      </c>
      <c r="F33" s="42" t="n">
        <v>6.2</v>
      </c>
      <c r="G33" s="42" t="n">
        <v>6.8</v>
      </c>
      <c r="H33" s="42" t="n">
        <v>5.3</v>
      </c>
      <c r="I33" s="42" t="n">
        <v>4.1</v>
      </c>
      <c r="J33" s="42" t="n">
        <v>3.5</v>
      </c>
      <c r="L33" s="17" t="s">
        <v>53</v>
      </c>
      <c r="M33" s="16" t="n">
        <f aca="false">D33*1000/$C33</f>
        <v>0.333935357640065</v>
      </c>
      <c r="N33" s="16" t="n">
        <f aca="false">E33*1000/$C33</f>
        <v>0.0903036460097076</v>
      </c>
      <c r="O33" s="16" t="n">
        <f aca="false">F33*1000/$C33</f>
        <v>0.0583211047146029</v>
      </c>
      <c r="P33" s="16" t="n">
        <f aca="false">G33*1000/$C33</f>
        <v>0.0639650825902096</v>
      </c>
      <c r="Q33" s="16" t="n">
        <f aca="false">H33*1000/$C33</f>
        <v>0.0498551379011928</v>
      </c>
      <c r="R33" s="16" t="n">
        <f aca="false">I33*1000/$C33</f>
        <v>0.0385671821499793</v>
      </c>
      <c r="S33" s="16" t="n">
        <f aca="false">J33*1000/$C33</f>
        <v>0.0329232042743726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Q34</f>
        <v>63379</v>
      </c>
      <c r="D34" s="42" t="n">
        <v>37.8</v>
      </c>
      <c r="E34" s="42" t="n">
        <v>7.5</v>
      </c>
      <c r="F34" s="42" t="n">
        <v>6.1</v>
      </c>
      <c r="G34" s="42" t="n">
        <v>7.7</v>
      </c>
      <c r="H34" s="42" t="n">
        <v>6.6</v>
      </c>
      <c r="I34" s="42" t="n">
        <v>5.4</v>
      </c>
      <c r="J34" s="42" t="n">
        <v>4.5</v>
      </c>
      <c r="L34" s="17" t="s">
        <v>54</v>
      </c>
      <c r="M34" s="16" t="n">
        <f aca="false">D34*1000/$C34</f>
        <v>0.596412060777229</v>
      </c>
      <c r="N34" s="16" t="n">
        <f aca="false">E34*1000/$C34</f>
        <v>0.118335726344688</v>
      </c>
      <c r="O34" s="16" t="n">
        <f aca="false">F34*1000/$C34</f>
        <v>0.0962463907603465</v>
      </c>
      <c r="P34" s="16" t="n">
        <f aca="false">G34*1000/$C34</f>
        <v>0.12149134571388</v>
      </c>
      <c r="Q34" s="16" t="n">
        <f aca="false">H34*1000/$C34</f>
        <v>0.104135439183326</v>
      </c>
      <c r="R34" s="16" t="n">
        <f aca="false">I34*1000/$C34</f>
        <v>0.0852017229681756</v>
      </c>
      <c r="S34" s="16" t="n">
        <f aca="false">J34*1000/$C34</f>
        <v>0.071001435806813</v>
      </c>
    </row>
    <row r="35" customFormat="false" ht="12.75" hidden="false" customHeight="true" outlineLevel="0" collapsed="false">
      <c r="B35" s="19" t="s">
        <v>69</v>
      </c>
      <c r="C35" s="19" t="n">
        <f aca="false">人口!Q35</f>
        <v>39787</v>
      </c>
      <c r="D35" s="44" t="n">
        <v>35.2</v>
      </c>
      <c r="E35" s="44" t="n">
        <v>3.3</v>
      </c>
      <c r="F35" s="44" t="n">
        <v>3.8</v>
      </c>
      <c r="G35" s="44" t="n">
        <v>6.7</v>
      </c>
      <c r="H35" s="44" t="n">
        <v>7.5</v>
      </c>
      <c r="I35" s="44" t="n">
        <v>7.2</v>
      </c>
      <c r="J35" s="44" t="n">
        <v>6.5</v>
      </c>
      <c r="L35" s="19" t="s">
        <v>69</v>
      </c>
      <c r="M35" s="20" t="n">
        <f aca="false">D35*1000/$C35</f>
        <v>0.884711086535803</v>
      </c>
      <c r="N35" s="20" t="n">
        <f aca="false">E35*1000/$C35</f>
        <v>0.0829416643627316</v>
      </c>
      <c r="O35" s="20" t="n">
        <f aca="false">F35*1000/$C35</f>
        <v>0.0955085832055697</v>
      </c>
      <c r="P35" s="20" t="n">
        <f aca="false">G35*1000/$C35</f>
        <v>0.168396712494031</v>
      </c>
      <c r="Q35" s="20" t="n">
        <f aca="false">H35*1000/$C35</f>
        <v>0.188503782642572</v>
      </c>
      <c r="R35" s="20" t="n">
        <f aca="false">I35*1000/$C35</f>
        <v>0.180963631336869</v>
      </c>
      <c r="S35" s="20" t="n">
        <f aca="false">J35*1000/$C35</f>
        <v>0.163369944956895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新潟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新潟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新潟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23842154154251</v>
      </c>
      <c r="AG5" s="38" t="n">
        <f aca="false">O18</f>
        <v>0.000482561436102834</v>
      </c>
      <c r="AH5" s="38" t="n">
        <f aca="false">P18</f>
        <v>0.000965122872205668</v>
      </c>
      <c r="AI5" s="38" t="n">
        <f aca="false">Q18</f>
        <v>0.000723842154154251</v>
      </c>
      <c r="AJ5" s="38" t="n">
        <f aca="false">R18</f>
        <v>0.000482561436102834</v>
      </c>
      <c r="AK5" s="38" t="n">
        <f aca="false">S18</f>
        <v>0.000482561436102834</v>
      </c>
      <c r="AM5" s="17" t="s">
        <v>49</v>
      </c>
      <c r="AN5" s="38" t="n">
        <f aca="false">N29</f>
        <v>0.000487733502414281</v>
      </c>
      <c r="AO5" s="38" t="n">
        <f aca="false">O29</f>
        <v>0.00024386675120714</v>
      </c>
      <c r="AP5" s="38" t="n">
        <f aca="false">P29</f>
        <v>0.000487733502414281</v>
      </c>
      <c r="AQ5" s="38" t="n">
        <f aca="false">Q29</f>
        <v>0.000487733502414281</v>
      </c>
      <c r="AR5" s="38" t="n">
        <f aca="false">R29</f>
        <v>0.00024386675120714</v>
      </c>
      <c r="AS5" s="38" t="n">
        <f aca="false">S29</f>
        <v>0.0002438667512071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404896</v>
      </c>
      <c r="D6" s="40" t="n">
        <v>90.6</v>
      </c>
      <c r="E6" s="40" t="n">
        <v>14.7</v>
      </c>
      <c r="F6" s="40" t="n">
        <v>14.4</v>
      </c>
      <c r="G6" s="40" t="n">
        <v>16.9</v>
      </c>
      <c r="H6" s="40" t="n">
        <v>17</v>
      </c>
      <c r="I6" s="40" t="n">
        <v>14.2</v>
      </c>
      <c r="J6" s="40" t="n">
        <v>13.5</v>
      </c>
      <c r="L6" s="15" t="s">
        <v>0</v>
      </c>
      <c r="M6" s="41" t="n">
        <f aca="false">D6*1000/$C6</f>
        <v>0.0644887593102977</v>
      </c>
      <c r="N6" s="41" t="n">
        <f aca="false">E6*1000/$C6</f>
        <v>0.0104634079675649</v>
      </c>
      <c r="O6" s="41" t="n">
        <f aca="false">F6*1000/$C6</f>
        <v>0.0102498690294513</v>
      </c>
      <c r="P6" s="41" t="n">
        <f aca="false">G6*1000/$C6</f>
        <v>0.0120293601803977</v>
      </c>
      <c r="Q6" s="41" t="n">
        <f aca="false">H6*1000/$C6</f>
        <v>0.0121005398264356</v>
      </c>
      <c r="R6" s="41" t="n">
        <f aca="false">I6*1000/$C6</f>
        <v>0.0101075097373756</v>
      </c>
      <c r="S6" s="41" t="n">
        <f aca="false">J6*1000/$C6</f>
        <v>0.00960925221511058</v>
      </c>
      <c r="AE6" s="17" t="s">
        <v>50</v>
      </c>
      <c r="AF6" s="38" t="n">
        <f aca="false">N19</f>
        <v>0.00429824058685312</v>
      </c>
      <c r="AG6" s="38" t="n">
        <f aca="false">O19</f>
        <v>0.00286549372456874</v>
      </c>
      <c r="AH6" s="38" t="n">
        <f aca="false">P19</f>
        <v>0.00573098744913749</v>
      </c>
      <c r="AI6" s="38" t="n">
        <f aca="false">Q19</f>
        <v>0.00573098744913749</v>
      </c>
      <c r="AJ6" s="38" t="n">
        <f aca="false">R19</f>
        <v>0.00286549372456874</v>
      </c>
      <c r="AK6" s="38" t="n">
        <f aca="false">S19</f>
        <v>0.00286549372456874</v>
      </c>
      <c r="AM6" s="17" t="s">
        <v>50</v>
      </c>
      <c r="AN6" s="38" t="n">
        <f aca="false">N30</f>
        <v>0.00382077994854683</v>
      </c>
      <c r="AO6" s="38" t="n">
        <f aca="false">O30</f>
        <v>0.00254718663236455</v>
      </c>
      <c r="AP6" s="38" t="n">
        <f aca="false">P30</f>
        <v>0.00382077994854683</v>
      </c>
      <c r="AQ6" s="38" t="n">
        <f aca="false">Q30</f>
        <v>0.00254718663236455</v>
      </c>
      <c r="AR6" s="38" t="n">
        <f aca="false">R30</f>
        <v>0.00254718663236455</v>
      </c>
      <c r="AS6" s="38" t="n">
        <f aca="false">S30</f>
        <v>0.00254718663236455</v>
      </c>
    </row>
    <row r="7" customFormat="false" ht="12.75" hidden="false" customHeight="true" outlineLevel="0" collapsed="false">
      <c r="B7" s="17" t="s">
        <v>49</v>
      </c>
      <c r="C7" s="39" t="n">
        <f aca="false">人口!R7</f>
        <v>824515</v>
      </c>
      <c r="D7" s="42" t="n">
        <v>2.5</v>
      </c>
      <c r="E7" s="42" t="n">
        <v>0.4</v>
      </c>
      <c r="F7" s="42" t="n">
        <v>0.3</v>
      </c>
      <c r="G7" s="42" t="n">
        <v>0.6</v>
      </c>
      <c r="H7" s="42" t="n">
        <v>0.5</v>
      </c>
      <c r="I7" s="42" t="n">
        <v>0.3</v>
      </c>
      <c r="J7" s="42" t="n">
        <v>0.3</v>
      </c>
      <c r="L7" s="17" t="s">
        <v>49</v>
      </c>
      <c r="M7" s="16" t="n">
        <f aca="false">D7*1000/$C7</f>
        <v>0.0030320855290686</v>
      </c>
      <c r="N7" s="16" t="n">
        <f aca="false">E7*1000/$C7</f>
        <v>0.000485133684650977</v>
      </c>
      <c r="O7" s="16" t="n">
        <f aca="false">F7*1000/$C7</f>
        <v>0.000363850263488232</v>
      </c>
      <c r="P7" s="16" t="n">
        <f aca="false">G7*1000/$C7</f>
        <v>0.000727700526976465</v>
      </c>
      <c r="Q7" s="16" t="n">
        <f aca="false">H7*1000/$C7</f>
        <v>0.000606417105813721</v>
      </c>
      <c r="R7" s="16" t="n">
        <f aca="false">I7*1000/$C7</f>
        <v>0.000363850263488232</v>
      </c>
      <c r="S7" s="16" t="n">
        <f aca="false">J7*1000/$C7</f>
        <v>0.000363850263488232</v>
      </c>
      <c r="AE7" s="17" t="s">
        <v>51</v>
      </c>
      <c r="AF7" s="38" t="n">
        <f aca="false">N20</f>
        <v>0.00768509552573739</v>
      </c>
      <c r="AG7" s="38" t="n">
        <f aca="false">O20</f>
        <v>0.00614807642058991</v>
      </c>
      <c r="AH7" s="38" t="n">
        <f aca="false">P20</f>
        <v>0.00922211463088486</v>
      </c>
      <c r="AI7" s="38" t="n">
        <f aca="false">Q20</f>
        <v>0.00922211463088486</v>
      </c>
      <c r="AJ7" s="38" t="n">
        <f aca="false">R20</f>
        <v>0.00614807642058991</v>
      </c>
      <c r="AK7" s="38" t="n">
        <f aca="false">S20</f>
        <v>0.00614807642058991</v>
      </c>
      <c r="AM7" s="17" t="s">
        <v>51</v>
      </c>
      <c r="AN7" s="38" t="n">
        <f aca="false">N31</f>
        <v>0.00751484181257985</v>
      </c>
      <c r="AO7" s="38" t="n">
        <f aca="false">O31</f>
        <v>0.00626236817714987</v>
      </c>
      <c r="AP7" s="38" t="n">
        <f aca="false">P31</f>
        <v>0.00751484181257985</v>
      </c>
      <c r="AQ7" s="38" t="n">
        <f aca="false">Q31</f>
        <v>0.00626236817714987</v>
      </c>
      <c r="AR7" s="38" t="n">
        <f aca="false">R31</f>
        <v>0.0050098945417199</v>
      </c>
      <c r="AS7" s="38" t="n">
        <f aca="false">S31</f>
        <v>0.0050098945417199</v>
      </c>
    </row>
    <row r="8" customFormat="false" ht="12.75" hidden="false" customHeight="true" outlineLevel="0" collapsed="false">
      <c r="B8" s="17" t="s">
        <v>50</v>
      </c>
      <c r="C8" s="39" t="n">
        <f aca="false">人口!R8</f>
        <v>148314</v>
      </c>
      <c r="D8" s="42" t="n">
        <v>3</v>
      </c>
      <c r="E8" s="42" t="n">
        <v>0.6</v>
      </c>
      <c r="F8" s="42" t="n">
        <v>0.4</v>
      </c>
      <c r="G8" s="42" t="n">
        <v>0.6</v>
      </c>
      <c r="H8" s="42" t="n">
        <v>0.6</v>
      </c>
      <c r="I8" s="42" t="n">
        <v>0.4</v>
      </c>
      <c r="J8" s="42" t="n">
        <v>0.4</v>
      </c>
      <c r="L8" s="17" t="s">
        <v>50</v>
      </c>
      <c r="M8" s="16" t="n">
        <f aca="false">D8*1000/$C8</f>
        <v>0.0202273554755451</v>
      </c>
      <c r="N8" s="16" t="n">
        <f aca="false">E8*1000/$C8</f>
        <v>0.00404547109510903</v>
      </c>
      <c r="O8" s="16" t="n">
        <f aca="false">F8*1000/$C8</f>
        <v>0.00269698073007268</v>
      </c>
      <c r="P8" s="16" t="n">
        <f aca="false">G8*1000/$C8</f>
        <v>0.00404547109510903</v>
      </c>
      <c r="Q8" s="16" t="n">
        <f aca="false">H8*1000/$C8</f>
        <v>0.00404547109510903</v>
      </c>
      <c r="R8" s="16" t="n">
        <f aca="false">I8*1000/$C8</f>
        <v>0.00269698073007268</v>
      </c>
      <c r="S8" s="16" t="n">
        <f aca="false">J8*1000/$C8</f>
        <v>0.00269698073007268</v>
      </c>
      <c r="AE8" s="17" t="s">
        <v>52</v>
      </c>
      <c r="AF8" s="38" t="n">
        <f aca="false">N21</f>
        <v>0.0130902290790089</v>
      </c>
      <c r="AG8" s="38" t="n">
        <f aca="false">O21</f>
        <v>0.0130902290790089</v>
      </c>
      <c r="AH8" s="38" t="n">
        <f aca="false">P21</f>
        <v>0.018700327255727</v>
      </c>
      <c r="AI8" s="38" t="n">
        <f aca="false">Q21</f>
        <v>0.018700327255727</v>
      </c>
      <c r="AJ8" s="38" t="n">
        <f aca="false">R21</f>
        <v>0.0149602618045816</v>
      </c>
      <c r="AK8" s="38" t="n">
        <f aca="false">S21</f>
        <v>0.0130902290790089</v>
      </c>
      <c r="AM8" s="17" t="s">
        <v>52</v>
      </c>
      <c r="AN8" s="38" t="n">
        <f aca="false">N32</f>
        <v>0.0244974617907645</v>
      </c>
      <c r="AO8" s="38" t="n">
        <f aca="false">O32</f>
        <v>0.0190535813928168</v>
      </c>
      <c r="AP8" s="38" t="n">
        <f aca="false">P32</f>
        <v>0.0190535813928168</v>
      </c>
      <c r="AQ8" s="38" t="n">
        <f aca="false">Q32</f>
        <v>0.016331641193843</v>
      </c>
      <c r="AR8" s="38" t="n">
        <f aca="false">R32</f>
        <v>0.0122487308953822</v>
      </c>
      <c r="AS8" s="38" t="n">
        <f aca="false">S32</f>
        <v>0.0122487308953822</v>
      </c>
    </row>
    <row r="9" customFormat="false" ht="12.75" hidden="false" customHeight="true" outlineLevel="0" collapsed="false">
      <c r="B9" s="17" t="s">
        <v>51</v>
      </c>
      <c r="C9" s="39" t="n">
        <f aca="false">人口!R9</f>
        <v>144903</v>
      </c>
      <c r="D9" s="42" t="n">
        <v>5.9</v>
      </c>
      <c r="E9" s="42" t="n">
        <v>1.1</v>
      </c>
      <c r="F9" s="42" t="n">
        <v>0.9</v>
      </c>
      <c r="G9" s="42" t="n">
        <v>1.2</v>
      </c>
      <c r="H9" s="42" t="n">
        <v>1.1</v>
      </c>
      <c r="I9" s="42" t="n">
        <v>0.8</v>
      </c>
      <c r="J9" s="42" t="n">
        <v>0.8</v>
      </c>
      <c r="L9" s="17" t="s">
        <v>51</v>
      </c>
      <c r="M9" s="16" t="n">
        <f aca="false">D9*1000/$C9</f>
        <v>0.0407168933700476</v>
      </c>
      <c r="N9" s="16" t="n">
        <f aca="false">E9*1000/$C9</f>
        <v>0.00759128520458514</v>
      </c>
      <c r="O9" s="16" t="n">
        <f aca="false">F9*1000/$C9</f>
        <v>0.0062110515310242</v>
      </c>
      <c r="P9" s="16" t="n">
        <f aca="false">G9*1000/$C9</f>
        <v>0.0082814020413656</v>
      </c>
      <c r="Q9" s="16" t="n">
        <f aca="false">H9*1000/$C9</f>
        <v>0.00759128520458514</v>
      </c>
      <c r="R9" s="16" t="n">
        <f aca="false">I9*1000/$C9</f>
        <v>0.00552093469424374</v>
      </c>
      <c r="S9" s="16" t="n">
        <f aca="false">J9*1000/$C9</f>
        <v>0.00552093469424374</v>
      </c>
      <c r="AE9" s="17" t="s">
        <v>53</v>
      </c>
      <c r="AF9" s="38" t="n">
        <f aca="false">N22</f>
        <v>0.0336371892764641</v>
      </c>
      <c r="AG9" s="38" t="n">
        <f aca="false">O22</f>
        <v>0.0336371892764641</v>
      </c>
      <c r="AH9" s="38" t="n">
        <f aca="false">P22</f>
        <v>0.0437283460594033</v>
      </c>
      <c r="AI9" s="38" t="n">
        <f aca="false">Q22</f>
        <v>0.0470920649870497</v>
      </c>
      <c r="AJ9" s="38" t="n">
        <f aca="false">R22</f>
        <v>0.0336371892764641</v>
      </c>
      <c r="AK9" s="38" t="n">
        <f aca="false">S22</f>
        <v>0.0269097514211712</v>
      </c>
      <c r="AM9" s="17" t="s">
        <v>53</v>
      </c>
      <c r="AN9" s="38" t="n">
        <f aca="false">N33</f>
        <v>0.0550396818351295</v>
      </c>
      <c r="AO9" s="38" t="n">
        <f aca="false">O33</f>
        <v>0.0497132610123751</v>
      </c>
      <c r="AP9" s="38" t="n">
        <f aca="false">P33</f>
        <v>0.0461623137972054</v>
      </c>
      <c r="AQ9" s="38" t="n">
        <f aca="false">Q33</f>
        <v>0.0426113665820358</v>
      </c>
      <c r="AR9" s="38" t="n">
        <f aca="false">R33</f>
        <v>0.0355094721516965</v>
      </c>
      <c r="AS9" s="38" t="n">
        <f aca="false">S33</f>
        <v>0.0355094721516965</v>
      </c>
    </row>
    <row r="10" customFormat="false" ht="12.75" hidden="false" customHeight="true" outlineLevel="0" collapsed="false">
      <c r="B10" s="17" t="s">
        <v>52</v>
      </c>
      <c r="C10" s="39" t="n">
        <f aca="false">人口!R10</f>
        <v>126952</v>
      </c>
      <c r="D10" s="42" t="n">
        <v>12.4</v>
      </c>
      <c r="E10" s="42" t="n">
        <v>2.4</v>
      </c>
      <c r="F10" s="42" t="n">
        <v>2.1</v>
      </c>
      <c r="G10" s="42" t="n">
        <v>2.3</v>
      </c>
      <c r="H10" s="42" t="n">
        <v>2.3</v>
      </c>
      <c r="I10" s="42" t="n">
        <v>1.7</v>
      </c>
      <c r="J10" s="42" t="n">
        <v>1.6</v>
      </c>
      <c r="L10" s="17" t="s">
        <v>52</v>
      </c>
      <c r="M10" s="16" t="n">
        <f aca="false">D10*1000/$C10</f>
        <v>0.0976747117020606</v>
      </c>
      <c r="N10" s="16" t="n">
        <f aca="false">E10*1000/$C10</f>
        <v>0.0189047829100763</v>
      </c>
      <c r="O10" s="16" t="n">
        <f aca="false">F10*1000/$C10</f>
        <v>0.0165416850463167</v>
      </c>
      <c r="P10" s="16" t="n">
        <f aca="false">G10*1000/$C10</f>
        <v>0.0181170836221564</v>
      </c>
      <c r="Q10" s="16" t="n">
        <f aca="false">H10*1000/$C10</f>
        <v>0.0181170836221564</v>
      </c>
      <c r="R10" s="16" t="n">
        <f aca="false">I10*1000/$C10</f>
        <v>0.0133908878946373</v>
      </c>
      <c r="S10" s="16" t="n">
        <f aca="false">J10*1000/$C10</f>
        <v>0.0126031886067175</v>
      </c>
      <c r="AE10" s="17" t="s">
        <v>54</v>
      </c>
      <c r="AF10" s="38" t="n">
        <f aca="false">N23</f>
        <v>0.0565690849950502</v>
      </c>
      <c r="AG10" s="38" t="n">
        <f aca="false">O23</f>
        <v>0.0565690849950502</v>
      </c>
      <c r="AH10" s="38" t="n">
        <f aca="false">P23</f>
        <v>0.077782491868194</v>
      </c>
      <c r="AI10" s="38" t="n">
        <f aca="false">Q23</f>
        <v>0.077782491868194</v>
      </c>
      <c r="AJ10" s="38" t="n">
        <f aca="false">R23</f>
        <v>0.0565690849950502</v>
      </c>
      <c r="AK10" s="38" t="n">
        <f aca="false">S23</f>
        <v>0.0424268137462877</v>
      </c>
      <c r="AM10" s="17" t="s">
        <v>54</v>
      </c>
      <c r="AN10" s="38" t="n">
        <f aca="false">N34</f>
        <v>0.0970962162818218</v>
      </c>
      <c r="AO10" s="38" t="n">
        <f aca="false">O34</f>
        <v>0.0970962162818218</v>
      </c>
      <c r="AP10" s="38" t="n">
        <f aca="false">P34</f>
        <v>0.103164729799436</v>
      </c>
      <c r="AQ10" s="38" t="n">
        <f aca="false">Q34</f>
        <v>0.103164729799436</v>
      </c>
      <c r="AR10" s="38" t="n">
        <f aca="false">R34</f>
        <v>0.084959189246594</v>
      </c>
      <c r="AS10" s="38" t="n">
        <f aca="false">S34</f>
        <v>0.0819249324877871</v>
      </c>
    </row>
    <row r="11" customFormat="false" ht="12.75" hidden="false" customHeight="true" outlineLevel="0" collapsed="false">
      <c r="B11" s="17" t="s">
        <v>53</v>
      </c>
      <c r="C11" s="39" t="n">
        <f aca="false">人口!R11</f>
        <v>86052</v>
      </c>
      <c r="D11" s="42" t="n">
        <v>21.4</v>
      </c>
      <c r="E11" s="42" t="n">
        <v>4.2</v>
      </c>
      <c r="F11" s="42" t="n">
        <v>3.8</v>
      </c>
      <c r="G11" s="42" t="n">
        <v>3.9</v>
      </c>
      <c r="H11" s="42" t="n">
        <v>3.7</v>
      </c>
      <c r="I11" s="42" t="n">
        <v>3</v>
      </c>
      <c r="J11" s="42" t="n">
        <v>2.8</v>
      </c>
      <c r="L11" s="17" t="s">
        <v>53</v>
      </c>
      <c r="M11" s="16" t="n">
        <f aca="false">D11*1000/$C11</f>
        <v>0.248686840515037</v>
      </c>
      <c r="N11" s="16" t="n">
        <f aca="false">E11*1000/$C11</f>
        <v>0.0488076976711756</v>
      </c>
      <c r="O11" s="16" t="n">
        <f aca="false">F11*1000/$C11</f>
        <v>0.044159345512016</v>
      </c>
      <c r="P11" s="16" t="n">
        <f aca="false">G11*1000/$C11</f>
        <v>0.0453214335518059</v>
      </c>
      <c r="Q11" s="16" t="n">
        <f aca="false">H11*1000/$C11</f>
        <v>0.0429972574722261</v>
      </c>
      <c r="R11" s="16" t="n">
        <f aca="false">I11*1000/$C11</f>
        <v>0.0348626411936968</v>
      </c>
      <c r="S11" s="16" t="n">
        <f aca="false">J11*1000/$C11</f>
        <v>0.032538465114117</v>
      </c>
      <c r="AE11" s="19" t="s">
        <v>69</v>
      </c>
      <c r="AF11" s="43" t="n">
        <f aca="false">N24</f>
        <v>0.0488042947779405</v>
      </c>
      <c r="AG11" s="43" t="n">
        <f aca="false">O24</f>
        <v>0.0976085895558809</v>
      </c>
      <c r="AH11" s="43" t="n">
        <f aca="false">P24</f>
        <v>0.130144786074508</v>
      </c>
      <c r="AI11" s="43" t="n">
        <f aca="false">Q24</f>
        <v>0.130144786074508</v>
      </c>
      <c r="AJ11" s="43" t="n">
        <f aca="false">R24</f>
        <v>0.113876687815194</v>
      </c>
      <c r="AK11" s="43" t="n">
        <f aca="false">S24</f>
        <v>0.0813404912965674</v>
      </c>
      <c r="AM11" s="19" t="s">
        <v>69</v>
      </c>
      <c r="AN11" s="43" t="n">
        <f aca="false">N35</f>
        <v>0.0765037773740079</v>
      </c>
      <c r="AO11" s="43" t="n">
        <f aca="false">O35</f>
        <v>0.105192693889261</v>
      </c>
      <c r="AP11" s="43" t="n">
        <f aca="false">P35</f>
        <v>0.143444582576265</v>
      </c>
      <c r="AQ11" s="43" t="n">
        <f aca="false">Q35</f>
        <v>0.172133499091518</v>
      </c>
      <c r="AR11" s="43" t="n">
        <f aca="false">R35</f>
        <v>0.176914985177393</v>
      </c>
      <c r="AS11" s="43" t="n">
        <f aca="false">S35</f>
        <v>0.186477957349144</v>
      </c>
    </row>
    <row r="12" customFormat="false" ht="12.75" hidden="false" customHeight="true" outlineLevel="0" collapsed="false">
      <c r="B12" s="17" t="s">
        <v>54</v>
      </c>
      <c r="C12" s="39" t="n">
        <f aca="false">人口!R12</f>
        <v>47099</v>
      </c>
      <c r="D12" s="42" t="n">
        <v>23.7</v>
      </c>
      <c r="E12" s="42" t="n">
        <v>4</v>
      </c>
      <c r="F12" s="42" t="n">
        <v>4.1</v>
      </c>
      <c r="G12" s="42" t="n">
        <v>4.4</v>
      </c>
      <c r="H12" s="42" t="n">
        <v>4.4</v>
      </c>
      <c r="I12" s="42" t="n">
        <v>3.5</v>
      </c>
      <c r="J12" s="42" t="n">
        <v>3.3</v>
      </c>
      <c r="L12" s="17" t="s">
        <v>54</v>
      </c>
      <c r="M12" s="16" t="n">
        <f aca="false">D12*1000/$C12</f>
        <v>0.503195396929871</v>
      </c>
      <c r="N12" s="16" t="n">
        <f aca="false">E12*1000/$C12</f>
        <v>0.0849274931527209</v>
      </c>
      <c r="O12" s="16" t="n">
        <f aca="false">F12*1000/$C12</f>
        <v>0.0870506804815389</v>
      </c>
      <c r="P12" s="16" t="n">
        <f aca="false">G12*1000/$C12</f>
        <v>0.093420242467993</v>
      </c>
      <c r="Q12" s="16" t="n">
        <f aca="false">H12*1000/$C12</f>
        <v>0.093420242467993</v>
      </c>
      <c r="R12" s="16" t="n">
        <f aca="false">I12*1000/$C12</f>
        <v>0.0743115565086308</v>
      </c>
      <c r="S12" s="16" t="n">
        <f aca="false">J12*1000/$C12</f>
        <v>0.0700651818509947</v>
      </c>
    </row>
    <row r="13" customFormat="false" ht="12.75" hidden="false" customHeight="true" outlineLevel="0" collapsed="false">
      <c r="B13" s="19" t="s">
        <v>69</v>
      </c>
      <c r="C13" s="19" t="n">
        <f aca="false">人口!R13</f>
        <v>27061</v>
      </c>
      <c r="D13" s="44" t="n">
        <v>21.8</v>
      </c>
      <c r="E13" s="44" t="n">
        <v>2</v>
      </c>
      <c r="F13" s="44" t="n">
        <v>2.8</v>
      </c>
      <c r="G13" s="44" t="n">
        <v>3.8</v>
      </c>
      <c r="H13" s="44" t="n">
        <v>4.4</v>
      </c>
      <c r="I13" s="44" t="n">
        <v>4.3</v>
      </c>
      <c r="J13" s="44" t="n">
        <v>4.4</v>
      </c>
      <c r="L13" s="19" t="s">
        <v>69</v>
      </c>
      <c r="M13" s="20" t="n">
        <f aca="false">D13*1000/$C13</f>
        <v>0.805587376667529</v>
      </c>
      <c r="N13" s="20" t="n">
        <f aca="false">E13*1000/$C13</f>
        <v>0.0739070987768375</v>
      </c>
      <c r="O13" s="20" t="n">
        <f aca="false">F13*1000/$C13</f>
        <v>0.103469938287573</v>
      </c>
      <c r="P13" s="20" t="n">
        <f aca="false">G13*1000/$C13</f>
        <v>0.140423487675991</v>
      </c>
      <c r="Q13" s="20" t="n">
        <f aca="false">H13*1000/$C13</f>
        <v>0.162595617309043</v>
      </c>
      <c r="R13" s="20" t="n">
        <f aca="false">I13*1000/$C13</f>
        <v>0.158900262370201</v>
      </c>
      <c r="S13" s="20" t="n">
        <f aca="false">J13*1000/$C13</f>
        <v>0.16259561730904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15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16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新潟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52007218601942</v>
      </c>
      <c r="AH16" s="38" t="n">
        <v>0.00104014437203884</v>
      </c>
      <c r="AI16" s="38" t="n">
        <v>0.00052007218601942</v>
      </c>
      <c r="AJ16" s="38" t="n">
        <v>0.00052007218601942</v>
      </c>
      <c r="AK16" s="38" t="n">
        <v>0.00052007218601942</v>
      </c>
      <c r="AM16" s="17" t="s">
        <v>49</v>
      </c>
      <c r="AN16" s="38" t="n">
        <v>0</v>
      </c>
      <c r="AO16" s="38" t="n">
        <v>0.00050217693702199</v>
      </c>
      <c r="AP16" s="38" t="n">
        <v>0.00050217693702199</v>
      </c>
      <c r="AQ16" s="38" t="n">
        <v>0.00050217693702199</v>
      </c>
      <c r="AR16" s="38" t="n">
        <v>0.00050217693702199</v>
      </c>
      <c r="AS16" s="38" t="n">
        <v>0.00050217693702199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652805</v>
      </c>
      <c r="D17" s="40" t="n">
        <v>26.1</v>
      </c>
      <c r="E17" s="40" t="n">
        <v>3.8</v>
      </c>
      <c r="F17" s="40" t="n">
        <v>3.8</v>
      </c>
      <c r="G17" s="40" t="n">
        <v>5.5</v>
      </c>
      <c r="H17" s="40" t="n">
        <v>5.6</v>
      </c>
      <c r="I17" s="40" t="n">
        <v>4.1</v>
      </c>
      <c r="J17" s="40" t="n">
        <v>3.3</v>
      </c>
      <c r="L17" s="15" t="s">
        <v>70</v>
      </c>
      <c r="M17" s="46" t="n">
        <f aca="false">D17*1000/$C17</f>
        <v>0.0399813114176515</v>
      </c>
      <c r="N17" s="46" t="n">
        <f aca="false">E17*1000/$C17</f>
        <v>0.00582103384624811</v>
      </c>
      <c r="O17" s="46" t="n">
        <f aca="false">F17*1000/$C17</f>
        <v>0.00582103384624811</v>
      </c>
      <c r="P17" s="46" t="n">
        <f aca="false">G17*1000/$C17</f>
        <v>0.00842518056693806</v>
      </c>
      <c r="Q17" s="46" t="n">
        <f aca="false">H17*1000/$C17</f>
        <v>0.00857836566815512</v>
      </c>
      <c r="R17" s="46" t="n">
        <f aca="false">I17*1000/$C17</f>
        <v>0.00628058914989928</v>
      </c>
      <c r="S17" s="46" t="n">
        <f aca="false">J17*1000/$C17</f>
        <v>0.00505510834016284</v>
      </c>
      <c r="AE17" s="17" t="s">
        <v>50</v>
      </c>
      <c r="AF17" s="38" t="n">
        <v>0</v>
      </c>
      <c r="AG17" s="38" t="n">
        <v>0.00633532896195635</v>
      </c>
      <c r="AH17" s="38" t="n">
        <v>0.00633532896195635</v>
      </c>
      <c r="AI17" s="38" t="n">
        <v>0.00316766448097818</v>
      </c>
      <c r="AJ17" s="38" t="n">
        <v>0.00316766448097818</v>
      </c>
      <c r="AK17" s="38" t="n">
        <v>0.00633532896195635</v>
      </c>
      <c r="AM17" s="17" t="s">
        <v>50</v>
      </c>
      <c r="AN17" s="38" t="n">
        <v>0.0026466229091679</v>
      </c>
      <c r="AO17" s="38" t="n">
        <v>0.0052932458183358</v>
      </c>
      <c r="AP17" s="38" t="n">
        <v>0.0052932458183358</v>
      </c>
      <c r="AQ17" s="38" t="n">
        <v>0.0026466229091679</v>
      </c>
      <c r="AR17" s="38" t="n">
        <v>0.0026466229091679</v>
      </c>
      <c r="AS17" s="38" t="n">
        <v>0.0026466229091679</v>
      </c>
    </row>
    <row r="18" customFormat="false" ht="12.75" hidden="false" customHeight="true" outlineLevel="0" collapsed="false">
      <c r="B18" s="17" t="s">
        <v>49</v>
      </c>
      <c r="C18" s="39" t="n">
        <f aca="false">人口!R18</f>
        <v>414455</v>
      </c>
      <c r="D18" s="42" t="n">
        <v>1.5</v>
      </c>
      <c r="E18" s="42" t="n">
        <v>0.3</v>
      </c>
      <c r="F18" s="42" t="n">
        <v>0.2</v>
      </c>
      <c r="G18" s="42" t="n">
        <v>0.4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61921077077125</v>
      </c>
      <c r="N18" s="16" t="n">
        <f aca="false">E18*1000/$C18</f>
        <v>0.000723842154154251</v>
      </c>
      <c r="O18" s="16" t="n">
        <f aca="false">F18*1000/$C18</f>
        <v>0.000482561436102834</v>
      </c>
      <c r="P18" s="16" t="n">
        <f aca="false">G18*1000/$C18</f>
        <v>0.000965122872205668</v>
      </c>
      <c r="Q18" s="16" t="n">
        <f aca="false">H18*1000/$C18</f>
        <v>0.000723842154154251</v>
      </c>
      <c r="R18" s="16" t="n">
        <f aca="false">I18*1000/$C18</f>
        <v>0.000482561436102834</v>
      </c>
      <c r="S18" s="16" t="n">
        <f aca="false">J18*1000/$C18</f>
        <v>0.000482561436102834</v>
      </c>
      <c r="AE18" s="17" t="s">
        <v>51</v>
      </c>
      <c r="AF18" s="38" t="n">
        <v>0.00367376928728876</v>
      </c>
      <c r="AG18" s="38" t="n">
        <v>0.0110213078618663</v>
      </c>
      <c r="AH18" s="38" t="n">
        <v>0.0110213078618663</v>
      </c>
      <c r="AI18" s="38" t="n">
        <v>0.00734753857457752</v>
      </c>
      <c r="AJ18" s="38" t="n">
        <v>0.00734753857457752</v>
      </c>
      <c r="AK18" s="38" t="n">
        <v>0.0110213078618663</v>
      </c>
      <c r="AM18" s="17" t="s">
        <v>51</v>
      </c>
      <c r="AN18" s="38" t="n">
        <v>0.00584316933504733</v>
      </c>
      <c r="AO18" s="38" t="n">
        <v>0.017529508005142</v>
      </c>
      <c r="AP18" s="38" t="n">
        <v>0.0116863386700947</v>
      </c>
      <c r="AQ18" s="38" t="n">
        <v>0.00584316933504733</v>
      </c>
      <c r="AR18" s="38" t="n">
        <v>0.00584316933504733</v>
      </c>
      <c r="AS18" s="38" t="n">
        <v>0.00584316933504733</v>
      </c>
    </row>
    <row r="19" customFormat="false" ht="12.75" hidden="false" customHeight="true" outlineLevel="0" collapsed="false">
      <c r="B19" s="17" t="s">
        <v>50</v>
      </c>
      <c r="C19" s="39" t="n">
        <f aca="false">人口!R19</f>
        <v>69796</v>
      </c>
      <c r="D19" s="42" t="n">
        <v>1.7</v>
      </c>
      <c r="E19" s="42" t="n">
        <v>0.3</v>
      </c>
      <c r="F19" s="42" t="n">
        <v>0.2</v>
      </c>
      <c r="G19" s="42" t="n">
        <v>0.4</v>
      </c>
      <c r="H19" s="42" t="n">
        <v>0.4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43566966588343</v>
      </c>
      <c r="N19" s="16" t="n">
        <f aca="false">E19*1000/$C19</f>
        <v>0.00429824058685312</v>
      </c>
      <c r="O19" s="16" t="n">
        <f aca="false">F19*1000/$C19</f>
        <v>0.00286549372456874</v>
      </c>
      <c r="P19" s="16" t="n">
        <f aca="false">G19*1000/$C19</f>
        <v>0.00573098744913749</v>
      </c>
      <c r="Q19" s="16" t="n">
        <f aca="false">H19*1000/$C19</f>
        <v>0.00573098744913749</v>
      </c>
      <c r="R19" s="16" t="n">
        <f aca="false">I19*1000/$C19</f>
        <v>0.00286549372456874</v>
      </c>
      <c r="S19" s="16" t="n">
        <f aca="false">J19*1000/$C19</f>
        <v>0.00286549372456874</v>
      </c>
      <c r="AE19" s="17" t="s">
        <v>52</v>
      </c>
      <c r="AF19" s="38" t="n">
        <v>0.00559879066121718</v>
      </c>
      <c r="AG19" s="38" t="n">
        <v>0.0223951626448687</v>
      </c>
      <c r="AH19" s="38" t="n">
        <v>0.0223951626448687</v>
      </c>
      <c r="AI19" s="38" t="n">
        <v>0.0167963719836515</v>
      </c>
      <c r="AJ19" s="38" t="n">
        <v>0.0167963719836515</v>
      </c>
      <c r="AK19" s="38" t="n">
        <v>0.0167963719836515</v>
      </c>
      <c r="AM19" s="17" t="s">
        <v>52</v>
      </c>
      <c r="AN19" s="38" t="n">
        <v>0.0147416525392497</v>
      </c>
      <c r="AO19" s="38" t="n">
        <v>0.0405395444829365</v>
      </c>
      <c r="AP19" s="38" t="n">
        <v>0.0257978919436869</v>
      </c>
      <c r="AQ19" s="38" t="n">
        <v>0.0147416525392497</v>
      </c>
      <c r="AR19" s="38" t="n">
        <v>0.0147416525392497</v>
      </c>
      <c r="AS19" s="38" t="n">
        <v>0.0147416525392497</v>
      </c>
    </row>
    <row r="20" customFormat="false" ht="12.75" hidden="false" customHeight="true" outlineLevel="0" collapsed="false">
      <c r="B20" s="17" t="s">
        <v>51</v>
      </c>
      <c r="C20" s="39" t="n">
        <f aca="false">人口!R20</f>
        <v>65061</v>
      </c>
      <c r="D20" s="42" t="n">
        <v>2.8</v>
      </c>
      <c r="E20" s="42" t="n">
        <v>0.5</v>
      </c>
      <c r="F20" s="42" t="n">
        <v>0.4</v>
      </c>
      <c r="G20" s="42" t="n">
        <v>0.6</v>
      </c>
      <c r="H20" s="42" t="n">
        <v>0.6</v>
      </c>
      <c r="I20" s="42" t="n">
        <v>0.4</v>
      </c>
      <c r="J20" s="42" t="n">
        <v>0.4</v>
      </c>
      <c r="L20" s="17" t="s">
        <v>51</v>
      </c>
      <c r="M20" s="16" t="n">
        <f aca="false">D20*1000/$C20</f>
        <v>0.0430365349441294</v>
      </c>
      <c r="N20" s="16" t="n">
        <f aca="false">E20*1000/$C20</f>
        <v>0.00768509552573739</v>
      </c>
      <c r="O20" s="16" t="n">
        <f aca="false">F20*1000/$C20</f>
        <v>0.00614807642058991</v>
      </c>
      <c r="P20" s="16" t="n">
        <f aca="false">G20*1000/$C20</f>
        <v>0.00922211463088486</v>
      </c>
      <c r="Q20" s="16" t="n">
        <f aca="false">H20*1000/$C20</f>
        <v>0.00922211463088486</v>
      </c>
      <c r="R20" s="16" t="n">
        <f aca="false">I20*1000/$C20</f>
        <v>0.00614807642058991</v>
      </c>
      <c r="S20" s="16" t="n">
        <f aca="false">J20*1000/$C20</f>
        <v>0.00614807642058991</v>
      </c>
      <c r="AE20" s="17" t="s">
        <v>53</v>
      </c>
      <c r="AF20" s="38" t="n">
        <v>0.0093694368968425</v>
      </c>
      <c r="AG20" s="38" t="n">
        <v>0.0468471844842125</v>
      </c>
      <c r="AH20" s="38" t="n">
        <v>0.0468471844842125</v>
      </c>
      <c r="AI20" s="38" t="n">
        <v>0.03747774758737</v>
      </c>
      <c r="AJ20" s="38" t="n">
        <v>0.0281083106905275</v>
      </c>
      <c r="AK20" s="38" t="n">
        <v>0.0281083106905275</v>
      </c>
      <c r="AM20" s="17" t="s">
        <v>53</v>
      </c>
      <c r="AN20" s="38" t="n">
        <v>0.025987525987526</v>
      </c>
      <c r="AO20" s="38" t="n">
        <v>0.077962577962578</v>
      </c>
      <c r="AP20" s="38" t="n">
        <v>0.0571725571725572</v>
      </c>
      <c r="AQ20" s="38" t="n">
        <v>0.0363825363825364</v>
      </c>
      <c r="AR20" s="38" t="n">
        <v>0.0311850311850312</v>
      </c>
      <c r="AS20" s="38" t="n">
        <v>0.0363825363825364</v>
      </c>
    </row>
    <row r="21" customFormat="false" ht="12.75" hidden="false" customHeight="true" outlineLevel="0" collapsed="false">
      <c r="B21" s="17" t="s">
        <v>52</v>
      </c>
      <c r="C21" s="39" t="n">
        <f aca="false">人口!R21</f>
        <v>53475</v>
      </c>
      <c r="D21" s="42" t="n">
        <v>4.8</v>
      </c>
      <c r="E21" s="42" t="n">
        <v>0.7</v>
      </c>
      <c r="F21" s="42" t="n">
        <v>0.7</v>
      </c>
      <c r="G21" s="42" t="n">
        <v>1</v>
      </c>
      <c r="H21" s="42" t="n">
        <v>1</v>
      </c>
      <c r="I21" s="42" t="n">
        <v>0.8</v>
      </c>
      <c r="J21" s="42" t="n">
        <v>0.7</v>
      </c>
      <c r="L21" s="17" t="s">
        <v>52</v>
      </c>
      <c r="M21" s="16" t="n">
        <f aca="false">D21*1000/$C21</f>
        <v>0.0897615708274895</v>
      </c>
      <c r="N21" s="16" t="n">
        <f aca="false">E21*1000/$C21</f>
        <v>0.0130902290790089</v>
      </c>
      <c r="O21" s="16" t="n">
        <f aca="false">F21*1000/$C21</f>
        <v>0.0130902290790089</v>
      </c>
      <c r="P21" s="16" t="n">
        <f aca="false">G21*1000/$C21</f>
        <v>0.018700327255727</v>
      </c>
      <c r="Q21" s="16" t="n">
        <f aca="false">H21*1000/$C21</f>
        <v>0.018700327255727</v>
      </c>
      <c r="R21" s="16" t="n">
        <f aca="false">I21*1000/$C21</f>
        <v>0.0149602618045816</v>
      </c>
      <c r="S21" s="16" t="n">
        <f aca="false">J21*1000/$C21</f>
        <v>0.0130902290790089</v>
      </c>
      <c r="AE21" s="17" t="s">
        <v>54</v>
      </c>
      <c r="AF21" s="38" t="n">
        <v>0.0179372197309417</v>
      </c>
      <c r="AG21" s="38" t="n">
        <v>0.0717488789237668</v>
      </c>
      <c r="AH21" s="38" t="n">
        <v>0.0717488789237668</v>
      </c>
      <c r="AI21" s="38" t="n">
        <v>0.0538116591928251</v>
      </c>
      <c r="AJ21" s="38" t="n">
        <v>0.0538116591928251</v>
      </c>
      <c r="AK21" s="38" t="n">
        <v>0.0358744394618834</v>
      </c>
      <c r="AM21" s="17" t="s">
        <v>54</v>
      </c>
      <c r="AN21" s="38" t="n">
        <v>0.0308024025874018</v>
      </c>
      <c r="AO21" s="38" t="n">
        <v>0.123209610349607</v>
      </c>
      <c r="AP21" s="38" t="n">
        <v>0.107808409055906</v>
      </c>
      <c r="AQ21" s="38" t="n">
        <v>0.0693054058216541</v>
      </c>
      <c r="AR21" s="38" t="n">
        <v>0.0693054058216541</v>
      </c>
      <c r="AS21" s="38" t="n">
        <v>0.0693054058216541</v>
      </c>
    </row>
    <row r="22" customFormat="false" ht="12.75" hidden="false" customHeight="true" outlineLevel="0" collapsed="false">
      <c r="B22" s="17" t="s">
        <v>53</v>
      </c>
      <c r="C22" s="39" t="n">
        <f aca="false">人口!R22</f>
        <v>29729</v>
      </c>
      <c r="D22" s="42" t="n">
        <v>6.4</v>
      </c>
      <c r="E22" s="42" t="n">
        <v>1</v>
      </c>
      <c r="F22" s="42" t="n">
        <v>1</v>
      </c>
      <c r="G22" s="42" t="n">
        <v>1.3</v>
      </c>
      <c r="H22" s="42" t="n">
        <v>1.4</v>
      </c>
      <c r="I22" s="42" t="n">
        <v>1</v>
      </c>
      <c r="J22" s="42" t="n">
        <v>0.8</v>
      </c>
      <c r="L22" s="17" t="s">
        <v>53</v>
      </c>
      <c r="M22" s="16" t="n">
        <f aca="false">D22*1000/$C22</f>
        <v>0.21527801136937</v>
      </c>
      <c r="N22" s="16" t="n">
        <f aca="false">E22*1000/$C22</f>
        <v>0.0336371892764641</v>
      </c>
      <c r="O22" s="16" t="n">
        <f aca="false">F22*1000/$C22</f>
        <v>0.0336371892764641</v>
      </c>
      <c r="P22" s="16" t="n">
        <f aca="false">G22*1000/$C22</f>
        <v>0.0437283460594033</v>
      </c>
      <c r="Q22" s="16" t="n">
        <f aca="false">H22*1000/$C22</f>
        <v>0.0470920649870497</v>
      </c>
      <c r="R22" s="16" t="n">
        <f aca="false">I22*1000/$C22</f>
        <v>0.0336371892764641</v>
      </c>
      <c r="S22" s="16" t="n">
        <f aca="false">J22*1000/$C22</f>
        <v>0.0269097514211712</v>
      </c>
      <c r="AE22" s="19" t="s">
        <v>69</v>
      </c>
      <c r="AF22" s="43" t="n">
        <v>0.0535331905781585</v>
      </c>
      <c r="AG22" s="43" t="n">
        <v>0.160599571734475</v>
      </c>
      <c r="AH22" s="43" t="n">
        <v>0.160599571734475</v>
      </c>
      <c r="AI22" s="43" t="n">
        <v>0.107066381156317</v>
      </c>
      <c r="AJ22" s="43" t="n">
        <v>0.107066381156317</v>
      </c>
      <c r="AK22" s="43" t="n">
        <v>0.0535331905781585</v>
      </c>
      <c r="AM22" s="19" t="s">
        <v>69</v>
      </c>
      <c r="AN22" s="43" t="n">
        <v>0.0157405949944908</v>
      </c>
      <c r="AO22" s="43" t="n">
        <v>0.141665354950417</v>
      </c>
      <c r="AP22" s="43" t="n">
        <v>0.173146544939399</v>
      </c>
      <c r="AQ22" s="43" t="n">
        <v>0.141665354950417</v>
      </c>
      <c r="AR22" s="43" t="n">
        <v>0.157405949944908</v>
      </c>
      <c r="AS22" s="43" t="n">
        <v>0.157405949944908</v>
      </c>
    </row>
    <row r="23" customFormat="false" ht="12.75" hidden="false" customHeight="true" outlineLevel="0" collapsed="false">
      <c r="B23" s="17" t="s">
        <v>54</v>
      </c>
      <c r="C23" s="39" t="n">
        <f aca="false">人口!R23</f>
        <v>14142</v>
      </c>
      <c r="D23" s="42" t="n">
        <v>5.1</v>
      </c>
      <c r="E23" s="42" t="n">
        <v>0.8</v>
      </c>
      <c r="F23" s="42" t="n">
        <v>0.8</v>
      </c>
      <c r="G23" s="42" t="n">
        <v>1.1</v>
      </c>
      <c r="H23" s="42" t="n">
        <v>1.1</v>
      </c>
      <c r="I23" s="42" t="n">
        <v>0.8</v>
      </c>
      <c r="J23" s="42" t="n">
        <v>0.6</v>
      </c>
      <c r="L23" s="17" t="s">
        <v>54</v>
      </c>
      <c r="M23" s="16" t="n">
        <f aca="false">D23*1000/$C23</f>
        <v>0.360627916843445</v>
      </c>
      <c r="N23" s="16" t="n">
        <f aca="false">E23*1000/$C23</f>
        <v>0.0565690849950502</v>
      </c>
      <c r="O23" s="16" t="n">
        <f aca="false">F23*1000/$C23</f>
        <v>0.0565690849950502</v>
      </c>
      <c r="P23" s="16" t="n">
        <f aca="false">G23*1000/$C23</f>
        <v>0.077782491868194</v>
      </c>
      <c r="Q23" s="16" t="n">
        <f aca="false">H23*1000/$C23</f>
        <v>0.077782491868194</v>
      </c>
      <c r="R23" s="16" t="n">
        <f aca="false">I23*1000/$C23</f>
        <v>0.0565690849950502</v>
      </c>
      <c r="S23" s="16" t="n">
        <f aca="false">J23*1000/$C23</f>
        <v>0.0424268137462877</v>
      </c>
    </row>
    <row r="24" customFormat="false" ht="12.75" hidden="false" customHeight="true" outlineLevel="0" collapsed="false">
      <c r="B24" s="19" t="s">
        <v>69</v>
      </c>
      <c r="C24" s="19" t="n">
        <f aca="false">人口!R24</f>
        <v>6147</v>
      </c>
      <c r="D24" s="44" t="n">
        <v>3.8</v>
      </c>
      <c r="E24" s="44" t="n">
        <v>0.3</v>
      </c>
      <c r="F24" s="44" t="n">
        <v>0.6</v>
      </c>
      <c r="G24" s="44" t="n">
        <v>0.8</v>
      </c>
      <c r="H24" s="44" t="n">
        <v>0.8</v>
      </c>
      <c r="I24" s="44" t="n">
        <v>0.7</v>
      </c>
      <c r="J24" s="44" t="n">
        <v>0.5</v>
      </c>
      <c r="L24" s="19" t="s">
        <v>69</v>
      </c>
      <c r="M24" s="20" t="n">
        <f aca="false">D24*1000/$C24</f>
        <v>0.618187733853913</v>
      </c>
      <c r="N24" s="20" t="n">
        <f aca="false">E24*1000/$C24</f>
        <v>0.0488042947779405</v>
      </c>
      <c r="O24" s="20" t="n">
        <f aca="false">F24*1000/$C24</f>
        <v>0.0976085895558809</v>
      </c>
      <c r="P24" s="20" t="n">
        <f aca="false">G24*1000/$C24</f>
        <v>0.130144786074508</v>
      </c>
      <c r="Q24" s="20" t="n">
        <f aca="false">H24*1000/$C24</f>
        <v>0.130144786074508</v>
      </c>
      <c r="R24" s="20" t="n">
        <f aca="false">I24*1000/$C24</f>
        <v>0.113876687815194</v>
      </c>
      <c r="S24" s="20" t="n">
        <f aca="false">J24*1000/$C24</f>
        <v>0.081340491296567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17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18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新潟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510793057300765</v>
      </c>
      <c r="AH27" s="38" t="n">
        <v>0.000510793057300765</v>
      </c>
      <c r="AI27" s="38" t="n">
        <v>0.000510793057300765</v>
      </c>
      <c r="AJ27" s="38" t="n">
        <v>0.000510793057300765</v>
      </c>
      <c r="AK27" s="38" t="n">
        <v>0.000510793057300765</v>
      </c>
      <c r="AM27" s="17" t="s">
        <v>49</v>
      </c>
      <c r="AN27" s="38" t="n">
        <v>0</v>
      </c>
      <c r="AO27" s="38" t="n">
        <v>0.000492962953834019</v>
      </c>
      <c r="AP27" s="38" t="n">
        <v>0.000492962953834019</v>
      </c>
      <c r="AQ27" s="38" t="n">
        <v>0</v>
      </c>
      <c r="AR27" s="38" t="n">
        <v>0</v>
      </c>
      <c r="AS27" s="38" t="n">
        <v>0.000492962953834019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752091</v>
      </c>
      <c r="D28" s="40" t="n">
        <v>64.5</v>
      </c>
      <c r="E28" s="40" t="n">
        <v>10.9</v>
      </c>
      <c r="F28" s="40" t="n">
        <v>10.5</v>
      </c>
      <c r="G28" s="40" t="n">
        <v>11.4</v>
      </c>
      <c r="H28" s="40" t="n">
        <v>11.4</v>
      </c>
      <c r="I28" s="40" t="n">
        <v>10</v>
      </c>
      <c r="J28" s="40" t="n">
        <v>10.2</v>
      </c>
      <c r="L28" s="15" t="s">
        <v>71</v>
      </c>
      <c r="M28" s="46" t="n">
        <f aca="false">D28*1000/$C28</f>
        <v>0.0857608986146623</v>
      </c>
      <c r="N28" s="46" t="n">
        <f aca="false">E28*1000/$C28</f>
        <v>0.0144929270527104</v>
      </c>
      <c r="O28" s="46" t="n">
        <f aca="false">F28*1000/$C28</f>
        <v>0.013961076518666</v>
      </c>
      <c r="P28" s="46" t="n">
        <f aca="false">G28*1000/$C28</f>
        <v>0.0151577402202659</v>
      </c>
      <c r="Q28" s="46" t="n">
        <f aca="false">H28*1000/$C28</f>
        <v>0.0151577402202659</v>
      </c>
      <c r="R28" s="46" t="n">
        <f aca="false">I28*1000/$C28</f>
        <v>0.0132962633511104</v>
      </c>
      <c r="S28" s="46" t="n">
        <f aca="false">J28*1000/$C28</f>
        <v>0.0135621886181326</v>
      </c>
      <c r="AE28" s="17" t="s">
        <v>50</v>
      </c>
      <c r="AF28" s="38" t="n">
        <v>0.00338283549270999</v>
      </c>
      <c r="AG28" s="38" t="n">
        <v>0.00676567098541998</v>
      </c>
      <c r="AH28" s="38" t="n">
        <v>0.00676567098541998</v>
      </c>
      <c r="AI28" s="38" t="n">
        <v>0.00338283549270999</v>
      </c>
      <c r="AJ28" s="38" t="n">
        <v>0.00338283549270999</v>
      </c>
      <c r="AK28" s="38" t="n">
        <v>0.00338283549270999</v>
      </c>
      <c r="AM28" s="17" t="s">
        <v>50</v>
      </c>
      <c r="AN28" s="38" t="n">
        <v>0.00281262305225854</v>
      </c>
      <c r="AO28" s="38" t="n">
        <v>0.00843786915677561</v>
      </c>
      <c r="AP28" s="38" t="n">
        <v>0.00281262305225854</v>
      </c>
      <c r="AQ28" s="38" t="n">
        <v>0.00281262305225854</v>
      </c>
      <c r="AR28" s="38" t="n">
        <v>0.00281262305225854</v>
      </c>
      <c r="AS28" s="38" t="n">
        <v>0.00281262305225854</v>
      </c>
    </row>
    <row r="29" customFormat="false" ht="12.75" hidden="false" customHeight="true" outlineLevel="0" collapsed="false">
      <c r="B29" s="17" t="s">
        <v>49</v>
      </c>
      <c r="C29" s="39" t="n">
        <f aca="false">人口!R29</f>
        <v>410060</v>
      </c>
      <c r="D29" s="42" t="n">
        <v>0.9</v>
      </c>
      <c r="E29" s="42" t="n">
        <v>0.2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19480076086426</v>
      </c>
      <c r="N29" s="16" t="n">
        <f aca="false">E29*1000/$C29</f>
        <v>0.000487733502414281</v>
      </c>
      <c r="O29" s="16" t="n">
        <f aca="false">F29*1000/$C29</f>
        <v>0.00024386675120714</v>
      </c>
      <c r="P29" s="16" t="n">
        <f aca="false">G29*1000/$C29</f>
        <v>0.000487733502414281</v>
      </c>
      <c r="Q29" s="16" t="n">
        <f aca="false">H29*1000/$C29</f>
        <v>0.000487733502414281</v>
      </c>
      <c r="R29" s="16" t="n">
        <f aca="false">I29*1000/$C29</f>
        <v>0.00024386675120714</v>
      </c>
      <c r="S29" s="16" t="n">
        <f aca="false">J29*1000/$C29</f>
        <v>0.00024386675120714</v>
      </c>
      <c r="AE29" s="17" t="s">
        <v>51</v>
      </c>
      <c r="AF29" s="38" t="n">
        <v>0.00393282730955284</v>
      </c>
      <c r="AG29" s="38" t="n">
        <v>0.0117984819286585</v>
      </c>
      <c r="AH29" s="38" t="n">
        <v>0.0117984819286585</v>
      </c>
      <c r="AI29" s="38" t="n">
        <v>0.00786565461910567</v>
      </c>
      <c r="AJ29" s="38" t="n">
        <v>0.00786565461910567</v>
      </c>
      <c r="AK29" s="38" t="n">
        <v>0.00786565461910567</v>
      </c>
      <c r="AM29" s="17" t="s">
        <v>51</v>
      </c>
      <c r="AN29" s="38" t="n">
        <v>0.00926726800939083</v>
      </c>
      <c r="AO29" s="38" t="n">
        <v>0.0216236253552453</v>
      </c>
      <c r="AP29" s="38" t="n">
        <v>0.00926726800939083</v>
      </c>
      <c r="AQ29" s="38" t="n">
        <v>0.00617817867292722</v>
      </c>
      <c r="AR29" s="38" t="n">
        <v>0.00617817867292722</v>
      </c>
      <c r="AS29" s="38" t="n">
        <v>0.00617817867292722</v>
      </c>
    </row>
    <row r="30" customFormat="false" ht="12.75" hidden="false" customHeight="true" outlineLevel="0" collapsed="false">
      <c r="B30" s="17" t="s">
        <v>50</v>
      </c>
      <c r="C30" s="39" t="n">
        <f aca="false">人口!R30</f>
        <v>78518</v>
      </c>
      <c r="D30" s="42" t="n">
        <v>1.3</v>
      </c>
      <c r="E30" s="42" t="n">
        <v>0.3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165567131103696</v>
      </c>
      <c r="N30" s="16" t="n">
        <f aca="false">E30*1000/$C30</f>
        <v>0.00382077994854683</v>
      </c>
      <c r="O30" s="16" t="n">
        <f aca="false">F30*1000/$C30</f>
        <v>0.00254718663236455</v>
      </c>
      <c r="P30" s="16" t="n">
        <f aca="false">G30*1000/$C30</f>
        <v>0.00382077994854683</v>
      </c>
      <c r="Q30" s="16" t="n">
        <f aca="false">H30*1000/$C30</f>
        <v>0.00254718663236455</v>
      </c>
      <c r="R30" s="16" t="n">
        <f aca="false">I30*1000/$C30</f>
        <v>0.00254718663236455</v>
      </c>
      <c r="S30" s="16" t="n">
        <f aca="false">J30*1000/$C30</f>
        <v>0.00254718663236455</v>
      </c>
      <c r="AE30" s="17" t="s">
        <v>52</v>
      </c>
      <c r="AF30" s="38" t="n">
        <v>0.0117212682412237</v>
      </c>
      <c r="AG30" s="38" t="n">
        <v>0.0234425364824474</v>
      </c>
      <c r="AH30" s="38" t="n">
        <v>0.0234425364824474</v>
      </c>
      <c r="AI30" s="38" t="n">
        <v>0.0175819023618356</v>
      </c>
      <c r="AJ30" s="38" t="n">
        <v>0.0117212682412237</v>
      </c>
      <c r="AK30" s="38" t="n">
        <v>0.0117212682412237</v>
      </c>
      <c r="AM30" s="17" t="s">
        <v>52</v>
      </c>
      <c r="AN30" s="38" t="n">
        <v>0.0229313969042614</v>
      </c>
      <c r="AO30" s="38" t="n">
        <v>0.0496846932925664</v>
      </c>
      <c r="AP30" s="38" t="n">
        <v>0.0229313969042614</v>
      </c>
      <c r="AQ30" s="38" t="n">
        <v>0.0114656984521307</v>
      </c>
      <c r="AR30" s="38" t="n">
        <v>0.0114656984521307</v>
      </c>
      <c r="AS30" s="38" t="n">
        <v>0.0152875979361743</v>
      </c>
    </row>
    <row r="31" customFormat="false" ht="12.75" hidden="false" customHeight="true" outlineLevel="0" collapsed="false">
      <c r="B31" s="17" t="s">
        <v>51</v>
      </c>
      <c r="C31" s="39" t="n">
        <f aca="false">人口!R31</f>
        <v>79842</v>
      </c>
      <c r="D31" s="42" t="n">
        <v>3</v>
      </c>
      <c r="E31" s="42" t="n">
        <v>0.6</v>
      </c>
      <c r="F31" s="42" t="n">
        <v>0.5</v>
      </c>
      <c r="G31" s="42" t="n">
        <v>0.6</v>
      </c>
      <c r="H31" s="42" t="n">
        <v>0.5</v>
      </c>
      <c r="I31" s="42" t="n">
        <v>0.4</v>
      </c>
      <c r="J31" s="42" t="n">
        <v>0.4</v>
      </c>
      <c r="L31" s="17" t="s">
        <v>51</v>
      </c>
      <c r="M31" s="16" t="n">
        <f aca="false">D31*1000/$C31</f>
        <v>0.0375742090628992</v>
      </c>
      <c r="N31" s="16" t="n">
        <f aca="false">E31*1000/$C31</f>
        <v>0.00751484181257985</v>
      </c>
      <c r="O31" s="16" t="n">
        <f aca="false">F31*1000/$C31</f>
        <v>0.00626236817714987</v>
      </c>
      <c r="P31" s="16" t="n">
        <f aca="false">G31*1000/$C31</f>
        <v>0.00751484181257985</v>
      </c>
      <c r="Q31" s="16" t="n">
        <f aca="false">H31*1000/$C31</f>
        <v>0.00626236817714987</v>
      </c>
      <c r="R31" s="16" t="n">
        <f aca="false">I31*1000/$C31</f>
        <v>0.0050098945417199</v>
      </c>
      <c r="S31" s="16" t="n">
        <f aca="false">J31*1000/$C31</f>
        <v>0.0050098945417199</v>
      </c>
      <c r="AE31" s="17" t="s">
        <v>53</v>
      </c>
      <c r="AF31" s="38" t="n">
        <v>0.0195045835771406</v>
      </c>
      <c r="AG31" s="38" t="n">
        <v>0.0487614589428516</v>
      </c>
      <c r="AH31" s="38" t="n">
        <v>0.0390091671542813</v>
      </c>
      <c r="AI31" s="38" t="n">
        <v>0.0292568753657109</v>
      </c>
      <c r="AJ31" s="38" t="n">
        <v>0.0292568753657109</v>
      </c>
      <c r="AK31" s="38" t="n">
        <v>0.0292568753657109</v>
      </c>
      <c r="AM31" s="17" t="s">
        <v>53</v>
      </c>
      <c r="AN31" s="38" t="n">
        <v>0.0433815953581693</v>
      </c>
      <c r="AO31" s="38" t="n">
        <v>0.108453988395423</v>
      </c>
      <c r="AP31" s="38" t="n">
        <v>0.0542269941977116</v>
      </c>
      <c r="AQ31" s="38" t="n">
        <v>0.032536196518627</v>
      </c>
      <c r="AR31" s="38" t="n">
        <v>0.032536196518627</v>
      </c>
      <c r="AS31" s="38" t="n">
        <v>0.032536196518627</v>
      </c>
    </row>
    <row r="32" customFormat="false" ht="12.75" hidden="false" customHeight="true" outlineLevel="0" collapsed="false">
      <c r="B32" s="17" t="s">
        <v>52</v>
      </c>
      <c r="C32" s="39" t="n">
        <f aca="false">人口!R32</f>
        <v>73477</v>
      </c>
      <c r="D32" s="42" t="n">
        <v>7.6</v>
      </c>
      <c r="E32" s="42" t="n">
        <v>1.8</v>
      </c>
      <c r="F32" s="42" t="n">
        <v>1.4</v>
      </c>
      <c r="G32" s="42" t="n">
        <v>1.4</v>
      </c>
      <c r="H32" s="42" t="n">
        <v>1.2</v>
      </c>
      <c r="I32" s="42" t="n">
        <v>0.9</v>
      </c>
      <c r="J32" s="42" t="n">
        <v>0.9</v>
      </c>
      <c r="L32" s="17" t="s">
        <v>52</v>
      </c>
      <c r="M32" s="16" t="n">
        <f aca="false">D32*1000/$C32</f>
        <v>0.103433727561005</v>
      </c>
      <c r="N32" s="16" t="n">
        <f aca="false">E32*1000/$C32</f>
        <v>0.0244974617907645</v>
      </c>
      <c r="O32" s="16" t="n">
        <f aca="false">F32*1000/$C32</f>
        <v>0.0190535813928168</v>
      </c>
      <c r="P32" s="16" t="n">
        <f aca="false">G32*1000/$C32</f>
        <v>0.0190535813928168</v>
      </c>
      <c r="Q32" s="16" t="n">
        <f aca="false">H32*1000/$C32</f>
        <v>0.016331641193843</v>
      </c>
      <c r="R32" s="16" t="n">
        <f aca="false">I32*1000/$C32</f>
        <v>0.0122487308953822</v>
      </c>
      <c r="S32" s="16" t="n">
        <f aca="false">J32*1000/$C32</f>
        <v>0.0122487308953822</v>
      </c>
      <c r="AE32" s="17" t="s">
        <v>54</v>
      </c>
      <c r="AF32" s="38" t="n">
        <v>0.0399042298483639</v>
      </c>
      <c r="AG32" s="38" t="n">
        <v>0.0997605746209098</v>
      </c>
      <c r="AH32" s="38" t="n">
        <v>0.0798084596967279</v>
      </c>
      <c r="AI32" s="38" t="n">
        <v>0.0598563447725459</v>
      </c>
      <c r="AJ32" s="38" t="n">
        <v>0.0399042298483639</v>
      </c>
      <c r="AK32" s="38" t="n">
        <v>0.0399042298483639</v>
      </c>
      <c r="AM32" s="17" t="s">
        <v>54</v>
      </c>
      <c r="AN32" s="38" t="n">
        <v>0.0417257781857632</v>
      </c>
      <c r="AO32" s="38" t="n">
        <v>0.1585579571059</v>
      </c>
      <c r="AP32" s="38" t="n">
        <v>0.091796712008679</v>
      </c>
      <c r="AQ32" s="38" t="n">
        <v>0.0667612450972211</v>
      </c>
      <c r="AR32" s="38" t="n">
        <v>0.0667612450972211</v>
      </c>
      <c r="AS32" s="38" t="n">
        <v>0.0667612450972211</v>
      </c>
    </row>
    <row r="33" customFormat="false" ht="12.75" hidden="false" customHeight="true" outlineLevel="0" collapsed="false">
      <c r="B33" s="17" t="s">
        <v>53</v>
      </c>
      <c r="C33" s="39" t="n">
        <f aca="false">人口!R33</f>
        <v>56323</v>
      </c>
      <c r="D33" s="42" t="n">
        <v>15</v>
      </c>
      <c r="E33" s="42" t="n">
        <v>3.1</v>
      </c>
      <c r="F33" s="42" t="n">
        <v>2.8</v>
      </c>
      <c r="G33" s="42" t="n">
        <v>2.6</v>
      </c>
      <c r="H33" s="42" t="n">
        <v>2.4</v>
      </c>
      <c r="I33" s="42" t="n">
        <v>2</v>
      </c>
      <c r="J33" s="42" t="n">
        <v>2</v>
      </c>
      <c r="L33" s="17" t="s">
        <v>53</v>
      </c>
      <c r="M33" s="16" t="n">
        <f aca="false">D33*1000/$C33</f>
        <v>0.266321041137724</v>
      </c>
      <c r="N33" s="16" t="n">
        <f aca="false">E33*1000/$C33</f>
        <v>0.0550396818351295</v>
      </c>
      <c r="O33" s="16" t="n">
        <f aca="false">F33*1000/$C33</f>
        <v>0.0497132610123751</v>
      </c>
      <c r="P33" s="16" t="n">
        <f aca="false">G33*1000/$C33</f>
        <v>0.0461623137972054</v>
      </c>
      <c r="Q33" s="16" t="n">
        <f aca="false">H33*1000/$C33</f>
        <v>0.0426113665820358</v>
      </c>
      <c r="R33" s="16" t="n">
        <f aca="false">I33*1000/$C33</f>
        <v>0.0355094721516965</v>
      </c>
      <c r="S33" s="16" t="n">
        <f aca="false">J33*1000/$C33</f>
        <v>0.0355094721516965</v>
      </c>
      <c r="AE33" s="19" t="s">
        <v>69</v>
      </c>
      <c r="AF33" s="43" t="n">
        <v>0</v>
      </c>
      <c r="AG33" s="43" t="n">
        <v>0.178147268408551</v>
      </c>
      <c r="AH33" s="43" t="n">
        <v>0.118764845605701</v>
      </c>
      <c r="AI33" s="43" t="n">
        <v>0.118764845605701</v>
      </c>
      <c r="AJ33" s="43" t="n">
        <v>0.118764845605701</v>
      </c>
      <c r="AK33" s="43" t="n">
        <v>0.0593824228028504</v>
      </c>
      <c r="AM33" s="19" t="s">
        <v>69</v>
      </c>
      <c r="AN33" s="43" t="n">
        <v>0.0345602211854156</v>
      </c>
      <c r="AO33" s="43" t="n">
        <v>0.172801105927078</v>
      </c>
      <c r="AP33" s="43" t="n">
        <v>0.15552099533437</v>
      </c>
      <c r="AQ33" s="43" t="n">
        <v>0.120960774148955</v>
      </c>
      <c r="AR33" s="43" t="n">
        <v>0.15552099533437</v>
      </c>
      <c r="AS33" s="43" t="n">
        <v>0.138240884741662</v>
      </c>
    </row>
    <row r="34" customFormat="false" ht="12.75" hidden="false" customHeight="true" outlineLevel="0" collapsed="false">
      <c r="B34" s="17" t="s">
        <v>54</v>
      </c>
      <c r="C34" s="39" t="n">
        <f aca="false">人口!R34</f>
        <v>32957</v>
      </c>
      <c r="D34" s="42" t="n">
        <v>18.6</v>
      </c>
      <c r="E34" s="42" t="n">
        <v>3.2</v>
      </c>
      <c r="F34" s="42" t="n">
        <v>3.2</v>
      </c>
      <c r="G34" s="42" t="n">
        <v>3.4</v>
      </c>
      <c r="H34" s="42" t="n">
        <v>3.4</v>
      </c>
      <c r="I34" s="42" t="n">
        <v>2.8</v>
      </c>
      <c r="J34" s="42" t="n">
        <v>2.7</v>
      </c>
      <c r="L34" s="17" t="s">
        <v>54</v>
      </c>
      <c r="M34" s="16" t="n">
        <f aca="false">D34*1000/$C34</f>
        <v>0.564371757138089</v>
      </c>
      <c r="N34" s="16" t="n">
        <f aca="false">E34*1000/$C34</f>
        <v>0.0970962162818218</v>
      </c>
      <c r="O34" s="16" t="n">
        <f aca="false">F34*1000/$C34</f>
        <v>0.0970962162818218</v>
      </c>
      <c r="P34" s="16" t="n">
        <f aca="false">G34*1000/$C34</f>
        <v>0.103164729799436</v>
      </c>
      <c r="Q34" s="16" t="n">
        <f aca="false">H34*1000/$C34</f>
        <v>0.103164729799436</v>
      </c>
      <c r="R34" s="16" t="n">
        <f aca="false">I34*1000/$C34</f>
        <v>0.084959189246594</v>
      </c>
      <c r="S34" s="16" t="n">
        <f aca="false">J34*1000/$C34</f>
        <v>0.0819249324877871</v>
      </c>
    </row>
    <row r="35" customFormat="false" ht="12.75" hidden="false" customHeight="true" outlineLevel="0" collapsed="false">
      <c r="B35" s="19" t="s">
        <v>69</v>
      </c>
      <c r="C35" s="19" t="n">
        <f aca="false">人口!R35</f>
        <v>20914</v>
      </c>
      <c r="D35" s="44" t="n">
        <v>18</v>
      </c>
      <c r="E35" s="44" t="n">
        <v>1.6</v>
      </c>
      <c r="F35" s="44" t="n">
        <v>2.2</v>
      </c>
      <c r="G35" s="44" t="n">
        <v>3</v>
      </c>
      <c r="H35" s="44" t="n">
        <v>3.6</v>
      </c>
      <c r="I35" s="44" t="n">
        <v>3.7</v>
      </c>
      <c r="J35" s="44" t="n">
        <v>3.9</v>
      </c>
      <c r="L35" s="19" t="s">
        <v>69</v>
      </c>
      <c r="M35" s="20" t="n">
        <f aca="false">D35*1000/$C35</f>
        <v>0.860667495457588</v>
      </c>
      <c r="N35" s="20" t="n">
        <f aca="false">E35*1000/$C35</f>
        <v>0.0765037773740079</v>
      </c>
      <c r="O35" s="20" t="n">
        <f aca="false">F35*1000/$C35</f>
        <v>0.105192693889261</v>
      </c>
      <c r="P35" s="20" t="n">
        <f aca="false">G35*1000/$C35</f>
        <v>0.143444582576265</v>
      </c>
      <c r="Q35" s="20" t="n">
        <f aca="false">H35*1000/$C35</f>
        <v>0.172133499091518</v>
      </c>
      <c r="R35" s="20" t="n">
        <f aca="false">I35*1000/$C35</f>
        <v>0.176914985177393</v>
      </c>
      <c r="S35" s="20" t="n">
        <f aca="false">J35*1000/$C35</f>
        <v>0.18647795734914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富山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富山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富山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33151351005523</v>
      </c>
      <c r="AG5" s="38" t="n">
        <f aca="false">O18</f>
        <v>0.000533151351005523</v>
      </c>
      <c r="AH5" s="38" t="n">
        <f aca="false">P18</f>
        <v>0.000533151351005523</v>
      </c>
      <c r="AI5" s="38" t="n">
        <f aca="false">Q18</f>
        <v>0.000533151351005523</v>
      </c>
      <c r="AJ5" s="38" t="n">
        <f aca="false">R18</f>
        <v>0.000533151351005523</v>
      </c>
      <c r="AK5" s="38" t="n">
        <f aca="false">S18</f>
        <v>0.000533151351005523</v>
      </c>
      <c r="AM5" s="17" t="s">
        <v>49</v>
      </c>
      <c r="AN5" s="38" t="n">
        <f aca="false">N29</f>
        <v>0.000518561924072163</v>
      </c>
      <c r="AO5" s="38" t="n">
        <f aca="false">O29</f>
        <v>0.000518561924072163</v>
      </c>
      <c r="AP5" s="38" t="n">
        <f aca="false">P29</f>
        <v>0.000518561924072163</v>
      </c>
      <c r="AQ5" s="38" t="n">
        <f aca="false">Q29</f>
        <v>0.000518561924072163</v>
      </c>
      <c r="AR5" s="38" t="n">
        <f aca="false">R29</f>
        <v>0.000518561924072163</v>
      </c>
      <c r="AS5" s="38" t="n">
        <f aca="false">S29</f>
        <v>0.00051856192407216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38421</v>
      </c>
      <c r="D6" s="40" t="n">
        <v>41</v>
      </c>
      <c r="E6" s="40" t="n">
        <v>7</v>
      </c>
      <c r="F6" s="40" t="n">
        <v>7.1</v>
      </c>
      <c r="G6" s="40" t="n">
        <v>7.8</v>
      </c>
      <c r="H6" s="40" t="n">
        <v>7.4</v>
      </c>
      <c r="I6" s="40" t="n">
        <v>6.5</v>
      </c>
      <c r="J6" s="40" t="n">
        <v>5.3</v>
      </c>
      <c r="L6" s="15" t="s">
        <v>0</v>
      </c>
      <c r="M6" s="41" t="n">
        <f aca="false">D6*1000/$C6</f>
        <v>0.064220945113021</v>
      </c>
      <c r="N6" s="41" t="n">
        <f aca="false">E6*1000/$C6</f>
        <v>0.0109645516046621</v>
      </c>
      <c r="O6" s="41" t="n">
        <f aca="false">F6*1000/$C6</f>
        <v>0.0111211880561573</v>
      </c>
      <c r="P6" s="41" t="n">
        <f aca="false">G6*1000/$C6</f>
        <v>0.0122176432166235</v>
      </c>
      <c r="Q6" s="41" t="n">
        <f aca="false">H6*1000/$C6</f>
        <v>0.0115910974106428</v>
      </c>
      <c r="R6" s="41" t="n">
        <f aca="false">I6*1000/$C6</f>
        <v>0.0101813693471863</v>
      </c>
      <c r="S6" s="41" t="n">
        <f aca="false">J6*1000/$C6</f>
        <v>0.00830173192924418</v>
      </c>
      <c r="AE6" s="17" t="s">
        <v>50</v>
      </c>
      <c r="AF6" s="38" t="n">
        <f aca="false">N19</f>
        <v>0.00323289796974008</v>
      </c>
      <c r="AG6" s="38" t="n">
        <f aca="false">O19</f>
        <v>0.00323289796974008</v>
      </c>
      <c r="AH6" s="38" t="n">
        <f aca="false">P19</f>
        <v>0.00646579593948015</v>
      </c>
      <c r="AI6" s="38" t="n">
        <f aca="false">Q19</f>
        <v>0.00646579593948015</v>
      </c>
      <c r="AJ6" s="38" t="n">
        <f aca="false">R19</f>
        <v>0.00323289796974008</v>
      </c>
      <c r="AK6" s="38" t="n">
        <f aca="false">S19</f>
        <v>0.00323289796974008</v>
      </c>
      <c r="AM6" s="17" t="s">
        <v>50</v>
      </c>
      <c r="AN6" s="38" t="n">
        <f aca="false">N30</f>
        <v>0.00279665520038035</v>
      </c>
      <c r="AO6" s="38" t="n">
        <f aca="false">O30</f>
        <v>0.00279665520038035</v>
      </c>
      <c r="AP6" s="38" t="n">
        <f aca="false">P30</f>
        <v>0.00279665520038035</v>
      </c>
      <c r="AQ6" s="38" t="n">
        <f aca="false">Q30</f>
        <v>0.00279665520038035</v>
      </c>
      <c r="AR6" s="38" t="n">
        <f aca="false">R30</f>
        <v>0.00279665520038035</v>
      </c>
      <c r="AS6" s="38" t="n">
        <f aca="false">S30</f>
        <v>0.00279665520038035</v>
      </c>
    </row>
    <row r="7" customFormat="false" ht="12.75" hidden="false" customHeight="true" outlineLevel="0" collapsed="false">
      <c r="B7" s="17" t="s">
        <v>49</v>
      </c>
      <c r="C7" s="39" t="n">
        <f aca="false">人口!S7</f>
        <v>380405</v>
      </c>
      <c r="D7" s="42" t="n">
        <v>1.1</v>
      </c>
      <c r="E7" s="42" t="n">
        <v>0.1</v>
      </c>
      <c r="F7" s="42" t="n">
        <v>0.1</v>
      </c>
      <c r="G7" s="42" t="n">
        <v>0.2</v>
      </c>
      <c r="H7" s="42" t="n">
        <v>0.2</v>
      </c>
      <c r="I7" s="42" t="n">
        <v>0.2</v>
      </c>
      <c r="J7" s="42" t="n">
        <v>0.1</v>
      </c>
      <c r="L7" s="17" t="s">
        <v>49</v>
      </c>
      <c r="M7" s="16" t="n">
        <f aca="false">D7*1000/$C7</f>
        <v>0.00289165494670154</v>
      </c>
      <c r="N7" s="16" t="n">
        <f aca="false">E7*1000/$C7</f>
        <v>0.000262877722427413</v>
      </c>
      <c r="O7" s="16" t="n">
        <f aca="false">F7*1000/$C7</f>
        <v>0.000262877722427413</v>
      </c>
      <c r="P7" s="16" t="n">
        <f aca="false">G7*1000/$C7</f>
        <v>0.000525755444854826</v>
      </c>
      <c r="Q7" s="16" t="n">
        <f aca="false">H7*1000/$C7</f>
        <v>0.000525755444854826</v>
      </c>
      <c r="R7" s="16" t="n">
        <f aca="false">I7*1000/$C7</f>
        <v>0.000525755444854826</v>
      </c>
      <c r="S7" s="16" t="n">
        <f aca="false">J7*1000/$C7</f>
        <v>0.000262877722427413</v>
      </c>
      <c r="AE7" s="17" t="s">
        <v>51</v>
      </c>
      <c r="AF7" s="38" t="n">
        <f aca="false">N20</f>
        <v>0.00703309069170447</v>
      </c>
      <c r="AG7" s="38" t="n">
        <f aca="false">O20</f>
        <v>0.00703309069170447</v>
      </c>
      <c r="AH7" s="38" t="n">
        <f aca="false">P20</f>
        <v>0.00703309069170447</v>
      </c>
      <c r="AI7" s="38" t="n">
        <f aca="false">Q20</f>
        <v>0.0105496360375567</v>
      </c>
      <c r="AJ7" s="38" t="n">
        <f aca="false">R20</f>
        <v>0.00703309069170447</v>
      </c>
      <c r="AK7" s="38" t="n">
        <f aca="false">S20</f>
        <v>0.00351654534585223</v>
      </c>
      <c r="AM7" s="17" t="s">
        <v>51</v>
      </c>
      <c r="AN7" s="38" t="n">
        <f aca="false">N31</f>
        <v>0.0110192837465565</v>
      </c>
      <c r="AO7" s="38" t="n">
        <f aca="false">O31</f>
        <v>0.00826446280991736</v>
      </c>
      <c r="AP7" s="38" t="n">
        <f aca="false">P31</f>
        <v>0.00826446280991736</v>
      </c>
      <c r="AQ7" s="38" t="n">
        <f aca="false">Q31</f>
        <v>0.00550964187327824</v>
      </c>
      <c r="AR7" s="38" t="n">
        <f aca="false">R31</f>
        <v>0.00550964187327824</v>
      </c>
      <c r="AS7" s="38" t="n">
        <f aca="false">S31</f>
        <v>0.00550964187327824</v>
      </c>
    </row>
    <row r="8" customFormat="false" ht="12.75" hidden="false" customHeight="true" outlineLevel="0" collapsed="false">
      <c r="B8" s="17" t="s">
        <v>50</v>
      </c>
      <c r="C8" s="39" t="n">
        <f aca="false">人口!S8</f>
        <v>66689</v>
      </c>
      <c r="D8" s="42" t="n">
        <v>1.3</v>
      </c>
      <c r="E8" s="42" t="n">
        <v>0.3</v>
      </c>
      <c r="F8" s="42" t="n">
        <v>0.2</v>
      </c>
      <c r="G8" s="42" t="n">
        <v>0.3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194934696876546</v>
      </c>
      <c r="N8" s="16" t="n">
        <f aca="false">E8*1000/$C8</f>
        <v>0.00449849300484338</v>
      </c>
      <c r="O8" s="16" t="n">
        <f aca="false">F8*1000/$C8</f>
        <v>0.00299899533656225</v>
      </c>
      <c r="P8" s="16" t="n">
        <f aca="false">G8*1000/$C8</f>
        <v>0.00449849300484338</v>
      </c>
      <c r="Q8" s="16" t="n">
        <f aca="false">H8*1000/$C8</f>
        <v>0.00449849300484338</v>
      </c>
      <c r="R8" s="16" t="n">
        <f aca="false">I8*1000/$C8</f>
        <v>0.00299899533656225</v>
      </c>
      <c r="S8" s="16" t="n">
        <f aca="false">J8*1000/$C8</f>
        <v>0.00299899533656225</v>
      </c>
      <c r="AE8" s="17" t="s">
        <v>52</v>
      </c>
      <c r="AF8" s="38" t="n">
        <f aca="false">N21</f>
        <v>0.0130400765017821</v>
      </c>
      <c r="AG8" s="38" t="n">
        <f aca="false">O21</f>
        <v>0.0130400765017821</v>
      </c>
      <c r="AH8" s="38" t="n">
        <f aca="false">P21</f>
        <v>0.0217334608363036</v>
      </c>
      <c r="AI8" s="38" t="n">
        <f aca="false">Q21</f>
        <v>0.0217334608363036</v>
      </c>
      <c r="AJ8" s="38" t="n">
        <f aca="false">R21</f>
        <v>0.0130400765017821</v>
      </c>
      <c r="AK8" s="38" t="n">
        <f aca="false">S21</f>
        <v>0.0130400765017821</v>
      </c>
      <c r="AM8" s="17" t="s">
        <v>52</v>
      </c>
      <c r="AN8" s="38" t="n">
        <f aca="false">N32</f>
        <v>0.0282645562464669</v>
      </c>
      <c r="AO8" s="38" t="n">
        <f aca="false">O32</f>
        <v>0.0219835437472521</v>
      </c>
      <c r="AP8" s="38" t="n">
        <f aca="false">P32</f>
        <v>0.0219835437472521</v>
      </c>
      <c r="AQ8" s="38" t="n">
        <f aca="false">Q32</f>
        <v>0.0188430374976446</v>
      </c>
      <c r="AR8" s="38" t="n">
        <f aca="false">R32</f>
        <v>0.0125620249984297</v>
      </c>
      <c r="AS8" s="38" t="n">
        <f aca="false">S32</f>
        <v>0.0125620249984297</v>
      </c>
    </row>
    <row r="9" customFormat="false" ht="12.75" hidden="false" customHeight="true" outlineLevel="0" collapsed="false">
      <c r="B9" s="17" t="s">
        <v>51</v>
      </c>
      <c r="C9" s="39" t="n">
        <f aca="false">人口!S9</f>
        <v>64737</v>
      </c>
      <c r="D9" s="42" t="n">
        <v>2.7</v>
      </c>
      <c r="E9" s="42" t="n">
        <v>0.5</v>
      </c>
      <c r="F9" s="42" t="n">
        <v>0.4</v>
      </c>
      <c r="G9" s="42" t="n">
        <v>0.5</v>
      </c>
      <c r="H9" s="42" t="n">
        <v>0.4</v>
      </c>
      <c r="I9" s="42" t="n">
        <v>0.4</v>
      </c>
      <c r="J9" s="42" t="n">
        <v>0.3</v>
      </c>
      <c r="L9" s="17" t="s">
        <v>51</v>
      </c>
      <c r="M9" s="16" t="n">
        <f aca="false">D9*1000/$C9</f>
        <v>0.0417072153482553</v>
      </c>
      <c r="N9" s="16" t="n">
        <f aca="false">E9*1000/$C9</f>
        <v>0.00772355839782505</v>
      </c>
      <c r="O9" s="16" t="n">
        <f aca="false">F9*1000/$C9</f>
        <v>0.00617884671826004</v>
      </c>
      <c r="P9" s="16" t="n">
        <f aca="false">G9*1000/$C9</f>
        <v>0.00772355839782505</v>
      </c>
      <c r="Q9" s="16" t="n">
        <f aca="false">H9*1000/$C9</f>
        <v>0.00617884671826004</v>
      </c>
      <c r="R9" s="16" t="n">
        <f aca="false">I9*1000/$C9</f>
        <v>0.00617884671826004</v>
      </c>
      <c r="S9" s="16" t="n">
        <f aca="false">J9*1000/$C9</f>
        <v>0.00463413503869503</v>
      </c>
      <c r="AE9" s="17" t="s">
        <v>53</v>
      </c>
      <c r="AF9" s="38" t="n">
        <f aca="false">N22</f>
        <v>0.0373301478273854</v>
      </c>
      <c r="AG9" s="38" t="n">
        <f aca="false">O22</f>
        <v>0.0373301478273854</v>
      </c>
      <c r="AH9" s="38" t="n">
        <f aca="false">P22</f>
        <v>0.0447961773928625</v>
      </c>
      <c r="AI9" s="38" t="n">
        <f aca="false">Q22</f>
        <v>0.0447961773928625</v>
      </c>
      <c r="AJ9" s="38" t="n">
        <f aca="false">R22</f>
        <v>0.0373301478273854</v>
      </c>
      <c r="AK9" s="38" t="n">
        <f aca="false">S22</f>
        <v>0.0223980886964312</v>
      </c>
      <c r="AM9" s="17" t="s">
        <v>53</v>
      </c>
      <c r="AN9" s="38" t="n">
        <f aca="false">N33</f>
        <v>0.0673826068646031</v>
      </c>
      <c r="AO9" s="38" t="n">
        <f aca="false">O33</f>
        <v>0.0589597810065277</v>
      </c>
      <c r="AP9" s="38" t="n">
        <f aca="false">P33</f>
        <v>0.0505369551484523</v>
      </c>
      <c r="AQ9" s="38" t="n">
        <f aca="false">Q33</f>
        <v>0.0421141292903769</v>
      </c>
      <c r="AR9" s="38" t="n">
        <f aca="false">R33</f>
        <v>0.0379027163613392</v>
      </c>
      <c r="AS9" s="38" t="n">
        <f aca="false">S33</f>
        <v>0.0336913034323015</v>
      </c>
    </row>
    <row r="10" customFormat="false" ht="12.75" hidden="false" customHeight="true" outlineLevel="0" collapsed="false">
      <c r="B10" s="17" t="s">
        <v>52</v>
      </c>
      <c r="C10" s="39" t="n">
        <f aca="false">人口!S10</f>
        <v>54848</v>
      </c>
      <c r="D10" s="42" t="n">
        <v>5.9</v>
      </c>
      <c r="E10" s="42" t="n">
        <v>1.2</v>
      </c>
      <c r="F10" s="42" t="n">
        <v>1</v>
      </c>
      <c r="G10" s="42" t="n">
        <v>1.1</v>
      </c>
      <c r="H10" s="42" t="n">
        <v>1</v>
      </c>
      <c r="I10" s="42" t="n">
        <v>0.8</v>
      </c>
      <c r="J10" s="42" t="n">
        <v>0.7</v>
      </c>
      <c r="L10" s="17" t="s">
        <v>52</v>
      </c>
      <c r="M10" s="16" t="n">
        <f aca="false">D10*1000/$C10</f>
        <v>0.107570011668611</v>
      </c>
      <c r="N10" s="16" t="n">
        <f aca="false">E10*1000/$C10</f>
        <v>0.0218786464410735</v>
      </c>
      <c r="O10" s="16" t="n">
        <f aca="false">F10*1000/$C10</f>
        <v>0.0182322053675613</v>
      </c>
      <c r="P10" s="16" t="n">
        <f aca="false">G10*1000/$C10</f>
        <v>0.0200554259043174</v>
      </c>
      <c r="Q10" s="16" t="n">
        <f aca="false">H10*1000/$C10</f>
        <v>0.0182322053675613</v>
      </c>
      <c r="R10" s="16" t="n">
        <f aca="false">I10*1000/$C10</f>
        <v>0.014585764294049</v>
      </c>
      <c r="S10" s="16" t="n">
        <f aca="false">J10*1000/$C10</f>
        <v>0.0127625437572929</v>
      </c>
      <c r="AE10" s="17" t="s">
        <v>54</v>
      </c>
      <c r="AF10" s="38" t="n">
        <f aca="false">N23</f>
        <v>0.0463750193229247</v>
      </c>
      <c r="AG10" s="38" t="n">
        <f aca="false">O23</f>
        <v>0.061833359097233</v>
      </c>
      <c r="AH10" s="38" t="n">
        <f aca="false">P23</f>
        <v>0.0772916988715412</v>
      </c>
      <c r="AI10" s="38" t="n">
        <f aca="false">Q23</f>
        <v>0.0772916988715412</v>
      </c>
      <c r="AJ10" s="38" t="n">
        <f aca="false">R23</f>
        <v>0.061833359097233</v>
      </c>
      <c r="AK10" s="38" t="n">
        <f aca="false">S23</f>
        <v>0.0309166795486165</v>
      </c>
      <c r="AM10" s="17" t="s">
        <v>54</v>
      </c>
      <c r="AN10" s="38" t="n">
        <f aca="false">N34</f>
        <v>0.0942824432621725</v>
      </c>
      <c r="AO10" s="38" t="n">
        <f aca="false">O34</f>
        <v>0.101016903495185</v>
      </c>
      <c r="AP10" s="38" t="n">
        <f aca="false">P34</f>
        <v>0.101016903495185</v>
      </c>
      <c r="AQ10" s="38" t="n">
        <f aca="false">Q34</f>
        <v>0.0875479830291602</v>
      </c>
      <c r="AR10" s="38" t="n">
        <f aca="false">R34</f>
        <v>0.0808135227961479</v>
      </c>
      <c r="AS10" s="38" t="n">
        <f aca="false">S34</f>
        <v>0.0673446023301232</v>
      </c>
    </row>
    <row r="11" customFormat="false" ht="12.75" hidden="false" customHeight="true" outlineLevel="0" collapsed="false">
      <c r="B11" s="17" t="s">
        <v>53</v>
      </c>
      <c r="C11" s="39" t="n">
        <f aca="false">人口!S11</f>
        <v>37139</v>
      </c>
      <c r="D11" s="42" t="n">
        <v>9.8</v>
      </c>
      <c r="E11" s="42" t="n">
        <v>2</v>
      </c>
      <c r="F11" s="42" t="n">
        <v>1.9</v>
      </c>
      <c r="G11" s="42" t="n">
        <v>1.8</v>
      </c>
      <c r="H11" s="42" t="n">
        <v>1.6</v>
      </c>
      <c r="I11" s="42" t="n">
        <v>1.4</v>
      </c>
      <c r="J11" s="42" t="n">
        <v>1</v>
      </c>
      <c r="L11" s="17" t="s">
        <v>53</v>
      </c>
      <c r="M11" s="16" t="n">
        <f aca="false">D11*1000/$C11</f>
        <v>0.263873556100057</v>
      </c>
      <c r="N11" s="16" t="n">
        <f aca="false">E11*1000/$C11</f>
        <v>0.0538517461428687</v>
      </c>
      <c r="O11" s="16" t="n">
        <f aca="false">F11*1000/$C11</f>
        <v>0.0511591588357253</v>
      </c>
      <c r="P11" s="16" t="n">
        <f aca="false">G11*1000/$C11</f>
        <v>0.0484665715285818</v>
      </c>
      <c r="Q11" s="16" t="n">
        <f aca="false">H11*1000/$C11</f>
        <v>0.0430813969142949</v>
      </c>
      <c r="R11" s="16" t="n">
        <f aca="false">I11*1000/$C11</f>
        <v>0.0376962223000081</v>
      </c>
      <c r="S11" s="16" t="n">
        <f aca="false">J11*1000/$C11</f>
        <v>0.0269258730714343</v>
      </c>
      <c r="AE11" s="19" t="s">
        <v>69</v>
      </c>
      <c r="AF11" s="43" t="n">
        <f aca="false">N24</f>
        <v>0.0673627484001347</v>
      </c>
      <c r="AG11" s="43" t="n">
        <f aca="false">O24</f>
        <v>0.101044122600202</v>
      </c>
      <c r="AH11" s="43" t="n">
        <f aca="false">P24</f>
        <v>0.134725496800269</v>
      </c>
      <c r="AI11" s="43" t="n">
        <f aca="false">Q24</f>
        <v>0.134725496800269</v>
      </c>
      <c r="AJ11" s="43" t="n">
        <f aca="false">R24</f>
        <v>0.101044122600202</v>
      </c>
      <c r="AK11" s="43" t="n">
        <f aca="false">S24</f>
        <v>0.0673627484001347</v>
      </c>
      <c r="AM11" s="19" t="s">
        <v>69</v>
      </c>
      <c r="AN11" s="43" t="n">
        <f aca="false">N35</f>
        <v>0.0678557580457542</v>
      </c>
      <c r="AO11" s="43" t="n">
        <f aca="false">O35</f>
        <v>0.106630476929042</v>
      </c>
      <c r="AP11" s="43" t="n">
        <f aca="false">P35</f>
        <v>0.14540519581233</v>
      </c>
      <c r="AQ11" s="43" t="n">
        <f aca="false">Q35</f>
        <v>0.164792555253974</v>
      </c>
      <c r="AR11" s="43" t="n">
        <f aca="false">R35</f>
        <v>0.164792555253974</v>
      </c>
      <c r="AS11" s="43" t="n">
        <f aca="false">S35</f>
        <v>0.14540519581233</v>
      </c>
    </row>
    <row r="12" customFormat="false" ht="12.75" hidden="false" customHeight="true" outlineLevel="0" collapsed="false">
      <c r="B12" s="17" t="s">
        <v>54</v>
      </c>
      <c r="C12" s="39" t="n">
        <f aca="false">人口!S12</f>
        <v>21318</v>
      </c>
      <c r="D12" s="42" t="n">
        <v>10.3</v>
      </c>
      <c r="E12" s="42" t="n">
        <v>1.8</v>
      </c>
      <c r="F12" s="42" t="n">
        <v>2</v>
      </c>
      <c r="G12" s="42" t="n">
        <v>1.9</v>
      </c>
      <c r="H12" s="42" t="n">
        <v>1.8</v>
      </c>
      <c r="I12" s="42" t="n">
        <v>1.6</v>
      </c>
      <c r="J12" s="42" t="n">
        <v>1.3</v>
      </c>
      <c r="L12" s="17" t="s">
        <v>54</v>
      </c>
      <c r="M12" s="16" t="n">
        <f aca="false">D12*1000/$C12</f>
        <v>0.483159771085468</v>
      </c>
      <c r="N12" s="16" t="n">
        <f aca="false">E12*1000/$C12</f>
        <v>0.0844356881508584</v>
      </c>
      <c r="O12" s="16" t="n">
        <f aca="false">F12*1000/$C12</f>
        <v>0.0938174312787316</v>
      </c>
      <c r="P12" s="16" t="n">
        <f aca="false">G12*1000/$C12</f>
        <v>0.089126559714795</v>
      </c>
      <c r="Q12" s="16" t="n">
        <f aca="false">H12*1000/$C12</f>
        <v>0.0844356881508584</v>
      </c>
      <c r="R12" s="16" t="n">
        <f aca="false">I12*1000/$C12</f>
        <v>0.0750539450229853</v>
      </c>
      <c r="S12" s="16" t="n">
        <f aca="false">J12*1000/$C12</f>
        <v>0.0609813303311755</v>
      </c>
    </row>
    <row r="13" customFormat="false" ht="12.75" hidden="false" customHeight="true" outlineLevel="0" collapsed="false">
      <c r="B13" s="19" t="s">
        <v>69</v>
      </c>
      <c r="C13" s="19" t="n">
        <f aca="false">人口!S13</f>
        <v>13285</v>
      </c>
      <c r="D13" s="44" t="n">
        <v>10</v>
      </c>
      <c r="E13" s="44" t="n">
        <v>0.8</v>
      </c>
      <c r="F13" s="44" t="n">
        <v>1.4</v>
      </c>
      <c r="G13" s="44" t="n">
        <v>1.8</v>
      </c>
      <c r="H13" s="44" t="n">
        <v>2.1</v>
      </c>
      <c r="I13" s="44" t="n">
        <v>2</v>
      </c>
      <c r="J13" s="44" t="n">
        <v>1.7</v>
      </c>
      <c r="L13" s="19" t="s">
        <v>69</v>
      </c>
      <c r="M13" s="20" t="n">
        <f aca="false">D13*1000/$C13</f>
        <v>0.752728641324802</v>
      </c>
      <c r="N13" s="20" t="n">
        <f aca="false">E13*1000/$C13</f>
        <v>0.0602182913059842</v>
      </c>
      <c r="O13" s="20" t="n">
        <f aca="false">F13*1000/$C13</f>
        <v>0.105382009785472</v>
      </c>
      <c r="P13" s="20" t="n">
        <f aca="false">G13*1000/$C13</f>
        <v>0.135491155438464</v>
      </c>
      <c r="Q13" s="20" t="n">
        <f aca="false">H13*1000/$C13</f>
        <v>0.158073014678209</v>
      </c>
      <c r="R13" s="20" t="n">
        <f aca="false">I13*1000/$C13</f>
        <v>0.150545728264961</v>
      </c>
      <c r="S13" s="20" t="n">
        <f aca="false">J13*1000/$C13</f>
        <v>0.12796386902521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富山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518561924072163</v>
      </c>
      <c r="AG16" s="38" t="n">
        <f aca="false">O29</f>
        <v>0.000518561924072163</v>
      </c>
      <c r="AH16" s="38" t="n">
        <f aca="false">P29</f>
        <v>0.000518561924072163</v>
      </c>
      <c r="AI16" s="38" t="n">
        <f aca="false">Q29</f>
        <v>0.000518561924072163</v>
      </c>
      <c r="AJ16" s="38" t="n">
        <f aca="false">R29</f>
        <v>0.000518561924072163</v>
      </c>
      <c r="AK16" s="38" t="n">
        <f aca="false">S29</f>
        <v>0.000518561924072163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92771</v>
      </c>
      <c r="D17" s="40" t="n">
        <v>11.6</v>
      </c>
      <c r="E17" s="40" t="n">
        <v>1.7</v>
      </c>
      <c r="F17" s="40" t="n">
        <v>1.9</v>
      </c>
      <c r="G17" s="40" t="n">
        <v>2.4</v>
      </c>
      <c r="H17" s="40" t="n">
        <v>2.4</v>
      </c>
      <c r="I17" s="40" t="n">
        <v>1.9</v>
      </c>
      <c r="J17" s="40" t="n">
        <v>1.2</v>
      </c>
      <c r="L17" s="15" t="s">
        <v>70</v>
      </c>
      <c r="M17" s="46" t="n">
        <f aca="false">D17*1000/$C17</f>
        <v>0.0396214105905298</v>
      </c>
      <c r="N17" s="46" t="n">
        <f aca="false">E17*1000/$C17</f>
        <v>0.00580658603481902</v>
      </c>
      <c r="O17" s="46" t="n">
        <f aca="false">F17*1000/$C17</f>
        <v>0.00648971380362126</v>
      </c>
      <c r="P17" s="46" t="n">
        <f aca="false">G17*1000/$C17</f>
        <v>0.00819753322562686</v>
      </c>
      <c r="Q17" s="46" t="n">
        <f aca="false">H17*1000/$C17</f>
        <v>0.00819753322562686</v>
      </c>
      <c r="R17" s="46" t="n">
        <f aca="false">I17*1000/$C17</f>
        <v>0.00648971380362126</v>
      </c>
      <c r="S17" s="46" t="n">
        <f aca="false">J17*1000/$C17</f>
        <v>0.00409876661281343</v>
      </c>
      <c r="AE17" s="17" t="s">
        <v>50</v>
      </c>
      <c r="AF17" s="38" t="n">
        <f aca="false">N30</f>
        <v>0.00279665520038035</v>
      </c>
      <c r="AG17" s="38" t="n">
        <f aca="false">O30</f>
        <v>0.00279665520038035</v>
      </c>
      <c r="AH17" s="38" t="n">
        <f aca="false">P30</f>
        <v>0.00279665520038035</v>
      </c>
      <c r="AI17" s="38" t="n">
        <f aca="false">Q30</f>
        <v>0.00279665520038035</v>
      </c>
      <c r="AJ17" s="38" t="n">
        <f aca="false">R30</f>
        <v>0.00279665520038035</v>
      </c>
      <c r="AK17" s="38" t="n">
        <f aca="false">S30</f>
        <v>0.0027966552003803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S18</f>
        <v>187564</v>
      </c>
      <c r="D18" s="42" t="n">
        <v>0.6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19890810603314</v>
      </c>
      <c r="N18" s="16" t="n">
        <f aca="false">E18*1000/$C18</f>
        <v>0.000533151351005523</v>
      </c>
      <c r="O18" s="16" t="n">
        <f aca="false">F18*1000/$C18</f>
        <v>0.000533151351005523</v>
      </c>
      <c r="P18" s="16" t="n">
        <f aca="false">G18*1000/$C18</f>
        <v>0.000533151351005523</v>
      </c>
      <c r="Q18" s="16" t="n">
        <f aca="false">H18*1000/$C18</f>
        <v>0.000533151351005523</v>
      </c>
      <c r="R18" s="16" t="n">
        <f aca="false">I18*1000/$C18</f>
        <v>0.000533151351005523</v>
      </c>
      <c r="S18" s="16" t="n">
        <f aca="false">J18*1000/$C18</f>
        <v>0.000533151351005523</v>
      </c>
      <c r="AE18" s="17" t="s">
        <v>51</v>
      </c>
      <c r="AF18" s="38" t="n">
        <f aca="false">N31</f>
        <v>0.0110192837465565</v>
      </c>
      <c r="AG18" s="38" t="n">
        <f aca="false">O31</f>
        <v>0.00826446280991736</v>
      </c>
      <c r="AH18" s="38" t="n">
        <f aca="false">P31</f>
        <v>0.00826446280991736</v>
      </c>
      <c r="AI18" s="38" t="n">
        <f aca="false">Q31</f>
        <v>0.00550964187327824</v>
      </c>
      <c r="AJ18" s="38" t="n">
        <f aca="false">R31</f>
        <v>0.00550964187327824</v>
      </c>
      <c r="AK18" s="38" t="n">
        <f aca="false">S31</f>
        <v>0.00550964187327824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S19</f>
        <v>30932</v>
      </c>
      <c r="D19" s="42" t="n">
        <v>0.7</v>
      </c>
      <c r="E19" s="42" t="n">
        <v>0.1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6302857881805</v>
      </c>
      <c r="N19" s="16" t="n">
        <f aca="false">E19*1000/$C19</f>
        <v>0.00323289796974008</v>
      </c>
      <c r="O19" s="16" t="n">
        <f aca="false">F19*1000/$C19</f>
        <v>0.00323289796974008</v>
      </c>
      <c r="P19" s="16" t="n">
        <f aca="false">G19*1000/$C19</f>
        <v>0.00646579593948015</v>
      </c>
      <c r="Q19" s="16" t="n">
        <f aca="false">H19*1000/$C19</f>
        <v>0.00646579593948015</v>
      </c>
      <c r="R19" s="16" t="n">
        <f aca="false">I19*1000/$C19</f>
        <v>0.00323289796974008</v>
      </c>
      <c r="S19" s="16" t="n">
        <f aca="false">J19*1000/$C19</f>
        <v>0.00323289796974008</v>
      </c>
      <c r="AE19" s="17" t="s">
        <v>52</v>
      </c>
      <c r="AF19" s="38" t="n">
        <f aca="false">N32</f>
        <v>0.0282645562464669</v>
      </c>
      <c r="AG19" s="38" t="n">
        <f aca="false">O32</f>
        <v>0.0219835437472521</v>
      </c>
      <c r="AH19" s="38" t="n">
        <f aca="false">P32</f>
        <v>0.0219835437472521</v>
      </c>
      <c r="AI19" s="38" t="n">
        <f aca="false">Q32</f>
        <v>0.0188430374976446</v>
      </c>
      <c r="AJ19" s="38" t="n">
        <f aca="false">R32</f>
        <v>0.0125620249984297</v>
      </c>
      <c r="AK19" s="38" t="n">
        <f aca="false">S32</f>
        <v>0.0125620249984297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S20</f>
        <v>28437</v>
      </c>
      <c r="D20" s="42" t="n">
        <v>1.2</v>
      </c>
      <c r="E20" s="42" t="n">
        <v>0.2</v>
      </c>
      <c r="F20" s="42" t="n">
        <v>0.2</v>
      </c>
      <c r="G20" s="42" t="n">
        <v>0.2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21985441502268</v>
      </c>
      <c r="N20" s="16" t="n">
        <f aca="false">E20*1000/$C20</f>
        <v>0.00703309069170447</v>
      </c>
      <c r="O20" s="16" t="n">
        <f aca="false">F20*1000/$C20</f>
        <v>0.00703309069170447</v>
      </c>
      <c r="P20" s="16" t="n">
        <f aca="false">G20*1000/$C20</f>
        <v>0.00703309069170447</v>
      </c>
      <c r="Q20" s="16" t="n">
        <f aca="false">H20*1000/$C20</f>
        <v>0.0105496360375567</v>
      </c>
      <c r="R20" s="16" t="n">
        <f aca="false">I20*1000/$C20</f>
        <v>0.00703309069170447</v>
      </c>
      <c r="S20" s="16" t="n">
        <f aca="false">J20*1000/$C20</f>
        <v>0.00351654534585223</v>
      </c>
      <c r="AE20" s="17" t="s">
        <v>53</v>
      </c>
      <c r="AF20" s="38" t="n">
        <f aca="false">N33</f>
        <v>0.0673826068646031</v>
      </c>
      <c r="AG20" s="38" t="n">
        <f aca="false">O33</f>
        <v>0.0589597810065277</v>
      </c>
      <c r="AH20" s="38" t="n">
        <f aca="false">P33</f>
        <v>0.0505369551484523</v>
      </c>
      <c r="AI20" s="38" t="n">
        <f aca="false">Q33</f>
        <v>0.0421141292903769</v>
      </c>
      <c r="AJ20" s="38" t="n">
        <f aca="false">R33</f>
        <v>0.0379027163613392</v>
      </c>
      <c r="AK20" s="38" t="n">
        <f aca="false">S33</f>
        <v>0.0336913034323015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S21</f>
        <v>23006</v>
      </c>
      <c r="D21" s="42" t="n">
        <v>2.1</v>
      </c>
      <c r="E21" s="42" t="n">
        <v>0.3</v>
      </c>
      <c r="F21" s="42" t="n">
        <v>0.3</v>
      </c>
      <c r="G21" s="42" t="n">
        <v>0.5</v>
      </c>
      <c r="H21" s="42" t="n">
        <v>0.5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091280535512475</v>
      </c>
      <c r="N21" s="16" t="n">
        <f aca="false">E21*1000/$C21</f>
        <v>0.0130400765017821</v>
      </c>
      <c r="O21" s="16" t="n">
        <f aca="false">F21*1000/$C21</f>
        <v>0.0130400765017821</v>
      </c>
      <c r="P21" s="16" t="n">
        <f aca="false">G21*1000/$C21</f>
        <v>0.0217334608363036</v>
      </c>
      <c r="Q21" s="16" t="n">
        <f aca="false">H21*1000/$C21</f>
        <v>0.0217334608363036</v>
      </c>
      <c r="R21" s="16" t="n">
        <f aca="false">I21*1000/$C21</f>
        <v>0.0130400765017821</v>
      </c>
      <c r="S21" s="16" t="n">
        <f aca="false">J21*1000/$C21</f>
        <v>0.0130400765017821</v>
      </c>
      <c r="AE21" s="17" t="s">
        <v>54</v>
      </c>
      <c r="AF21" s="38" t="n">
        <f aca="false">N34</f>
        <v>0.0942824432621725</v>
      </c>
      <c r="AG21" s="38" t="n">
        <f aca="false">O34</f>
        <v>0.101016903495185</v>
      </c>
      <c r="AH21" s="38" t="n">
        <f aca="false">P34</f>
        <v>0.101016903495185</v>
      </c>
      <c r="AI21" s="38" t="n">
        <f aca="false">Q34</f>
        <v>0.0875479830291602</v>
      </c>
      <c r="AJ21" s="38" t="n">
        <f aca="false">R34</f>
        <v>0.0808135227961479</v>
      </c>
      <c r="AK21" s="38" t="n">
        <f aca="false">S34</f>
        <v>0.067344602330123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S22</f>
        <v>13394</v>
      </c>
      <c r="D22" s="42" t="n">
        <v>2.9</v>
      </c>
      <c r="E22" s="42" t="n">
        <v>0.5</v>
      </c>
      <c r="F22" s="42" t="n">
        <v>0.5</v>
      </c>
      <c r="G22" s="42" t="n">
        <v>0.6</v>
      </c>
      <c r="H22" s="42" t="n">
        <v>0.6</v>
      </c>
      <c r="I22" s="42" t="n">
        <v>0.5</v>
      </c>
      <c r="J22" s="42" t="n">
        <v>0.3</v>
      </c>
      <c r="L22" s="17" t="s">
        <v>53</v>
      </c>
      <c r="M22" s="16" t="n">
        <f aca="false">D22*1000/$C22</f>
        <v>0.216514857398835</v>
      </c>
      <c r="N22" s="16" t="n">
        <f aca="false">E22*1000/$C22</f>
        <v>0.0373301478273854</v>
      </c>
      <c r="O22" s="16" t="n">
        <f aca="false">F22*1000/$C22</f>
        <v>0.0373301478273854</v>
      </c>
      <c r="P22" s="16" t="n">
        <f aca="false">G22*1000/$C22</f>
        <v>0.0447961773928625</v>
      </c>
      <c r="Q22" s="16" t="n">
        <f aca="false">H22*1000/$C22</f>
        <v>0.0447961773928625</v>
      </c>
      <c r="R22" s="16" t="n">
        <f aca="false">I22*1000/$C22</f>
        <v>0.0373301478273854</v>
      </c>
      <c r="S22" s="16" t="n">
        <f aca="false">J22*1000/$C22</f>
        <v>0.0223980886964312</v>
      </c>
      <c r="AE22" s="19" t="s">
        <v>69</v>
      </c>
      <c r="AF22" s="43" t="n">
        <f aca="false">N35</f>
        <v>0.0678557580457542</v>
      </c>
      <c r="AG22" s="43" t="n">
        <f aca="false">O35</f>
        <v>0.106630476929042</v>
      </c>
      <c r="AH22" s="43" t="n">
        <f aca="false">P35</f>
        <v>0.14540519581233</v>
      </c>
      <c r="AI22" s="43" t="n">
        <f aca="false">Q35</f>
        <v>0.164792555253974</v>
      </c>
      <c r="AJ22" s="43" t="n">
        <f aca="false">R35</f>
        <v>0.164792555253974</v>
      </c>
      <c r="AK22" s="43" t="n">
        <f aca="false">S35</f>
        <v>0.14540519581233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S23</f>
        <v>6469</v>
      </c>
      <c r="D23" s="42" t="n">
        <v>2.3</v>
      </c>
      <c r="E23" s="42" t="n">
        <v>0.3</v>
      </c>
      <c r="F23" s="42" t="n">
        <v>0.4</v>
      </c>
      <c r="G23" s="42" t="n">
        <v>0.5</v>
      </c>
      <c r="H23" s="42" t="n">
        <v>0.5</v>
      </c>
      <c r="I23" s="42" t="n">
        <v>0.4</v>
      </c>
      <c r="J23" s="42" t="n">
        <v>0.2</v>
      </c>
      <c r="L23" s="17" t="s">
        <v>54</v>
      </c>
      <c r="M23" s="16" t="n">
        <f aca="false">D23*1000/$C23</f>
        <v>0.35554181480909</v>
      </c>
      <c r="N23" s="16" t="n">
        <f aca="false">E23*1000/$C23</f>
        <v>0.0463750193229247</v>
      </c>
      <c r="O23" s="16" t="n">
        <f aca="false">F23*1000/$C23</f>
        <v>0.061833359097233</v>
      </c>
      <c r="P23" s="16" t="n">
        <f aca="false">G23*1000/$C23</f>
        <v>0.0772916988715412</v>
      </c>
      <c r="Q23" s="16" t="n">
        <f aca="false">H23*1000/$C23</f>
        <v>0.0772916988715412</v>
      </c>
      <c r="R23" s="16" t="n">
        <f aca="false">I23*1000/$C23</f>
        <v>0.061833359097233</v>
      </c>
      <c r="S23" s="16" t="n">
        <f aca="false">J23*1000/$C23</f>
        <v>0.0309166795486165</v>
      </c>
    </row>
    <row r="24" customFormat="false" ht="12.75" hidden="false" customHeight="true" outlineLevel="0" collapsed="false">
      <c r="B24" s="19" t="s">
        <v>69</v>
      </c>
      <c r="C24" s="19" t="n">
        <f aca="false">人口!S24</f>
        <v>2969</v>
      </c>
      <c r="D24" s="44" t="n">
        <v>1.7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572583361401145</v>
      </c>
      <c r="N24" s="20" t="n">
        <f aca="false">E24*1000/$C24</f>
        <v>0.0673627484001347</v>
      </c>
      <c r="O24" s="20" t="n">
        <f aca="false">F24*1000/$C24</f>
        <v>0.101044122600202</v>
      </c>
      <c r="P24" s="20" t="n">
        <f aca="false">G24*1000/$C24</f>
        <v>0.134725496800269</v>
      </c>
      <c r="Q24" s="20" t="n">
        <f aca="false">H24*1000/$C24</f>
        <v>0.134725496800269</v>
      </c>
      <c r="R24" s="20" t="n">
        <f aca="false">I24*1000/$C24</f>
        <v>0.101044122600202</v>
      </c>
      <c r="S24" s="20" t="n">
        <f aca="false">J24*1000/$C24</f>
        <v>0.067362748400134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富山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45650</v>
      </c>
      <c r="D28" s="40" t="n">
        <v>29.4</v>
      </c>
      <c r="E28" s="40" t="n">
        <v>5.3</v>
      </c>
      <c r="F28" s="40" t="n">
        <v>5.2</v>
      </c>
      <c r="G28" s="40" t="n">
        <v>5.3</v>
      </c>
      <c r="H28" s="40" t="n">
        <v>5</v>
      </c>
      <c r="I28" s="40" t="n">
        <v>4.6</v>
      </c>
      <c r="J28" s="40" t="n">
        <v>4.1</v>
      </c>
      <c r="L28" s="15" t="s">
        <v>71</v>
      </c>
      <c r="M28" s="46" t="n">
        <f aca="false">D28*1000/$C28</f>
        <v>0.0850571387241429</v>
      </c>
      <c r="N28" s="46" t="n">
        <f aca="false">E28*1000/$C28</f>
        <v>0.0153334297699986</v>
      </c>
      <c r="O28" s="46" t="n">
        <f aca="false">F28*1000/$C28</f>
        <v>0.0150441197743382</v>
      </c>
      <c r="P28" s="46" t="n">
        <f aca="false">G28*1000/$C28</f>
        <v>0.0153334297699986</v>
      </c>
      <c r="Q28" s="46" t="n">
        <f aca="false">H28*1000/$C28</f>
        <v>0.0144654997830175</v>
      </c>
      <c r="R28" s="46" t="n">
        <f aca="false">I28*1000/$C28</f>
        <v>0.0133082598003761</v>
      </c>
      <c r="S28" s="46" t="n">
        <f aca="false">J28*1000/$C28</f>
        <v>0.011861709822074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S29</f>
        <v>192841</v>
      </c>
      <c r="D29" s="42" t="n">
        <v>0.5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59280962036082</v>
      </c>
      <c r="N29" s="16" t="n">
        <f aca="false">E29*1000/$C29</f>
        <v>0.000518561924072163</v>
      </c>
      <c r="O29" s="16" t="n">
        <f aca="false">F29*1000/$C29</f>
        <v>0.000518561924072163</v>
      </c>
      <c r="P29" s="16" t="n">
        <f aca="false">G29*1000/$C29</f>
        <v>0.000518561924072163</v>
      </c>
      <c r="Q29" s="16" t="n">
        <f aca="false">H29*1000/$C29</f>
        <v>0.000518561924072163</v>
      </c>
      <c r="R29" s="16" t="n">
        <f aca="false">I29*1000/$C29</f>
        <v>0.000518561924072163</v>
      </c>
      <c r="S29" s="16" t="n">
        <f aca="false">J29*1000/$C29</f>
        <v>0.000518561924072163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S30</f>
        <v>35757</v>
      </c>
      <c r="D30" s="42" t="n">
        <v>0.6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67799312022821</v>
      </c>
      <c r="N30" s="16" t="n">
        <f aca="false">E30*1000/$C30</f>
        <v>0.00279665520038035</v>
      </c>
      <c r="O30" s="16" t="n">
        <f aca="false">F30*1000/$C30</f>
        <v>0.00279665520038035</v>
      </c>
      <c r="P30" s="16" t="n">
        <f aca="false">G30*1000/$C30</f>
        <v>0.00279665520038035</v>
      </c>
      <c r="Q30" s="16" t="n">
        <f aca="false">H30*1000/$C30</f>
        <v>0.00279665520038035</v>
      </c>
      <c r="R30" s="16" t="n">
        <f aca="false">I30*1000/$C30</f>
        <v>0.00279665520038035</v>
      </c>
      <c r="S30" s="16" t="n">
        <f aca="false">J30*1000/$C30</f>
        <v>0.0027966552003803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S31</f>
        <v>36300</v>
      </c>
      <c r="D31" s="42" t="n">
        <v>1.5</v>
      </c>
      <c r="E31" s="42" t="n">
        <v>0.4</v>
      </c>
      <c r="F31" s="42" t="n">
        <v>0.3</v>
      </c>
      <c r="G31" s="42" t="n">
        <v>0.3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13223140495868</v>
      </c>
      <c r="N31" s="16" t="n">
        <f aca="false">E31*1000/$C31</f>
        <v>0.0110192837465565</v>
      </c>
      <c r="O31" s="16" t="n">
        <f aca="false">F31*1000/$C31</f>
        <v>0.00826446280991736</v>
      </c>
      <c r="P31" s="16" t="n">
        <f aca="false">G31*1000/$C31</f>
        <v>0.00826446280991736</v>
      </c>
      <c r="Q31" s="16" t="n">
        <f aca="false">H31*1000/$C31</f>
        <v>0.00550964187327824</v>
      </c>
      <c r="R31" s="16" t="n">
        <f aca="false">I31*1000/$C31</f>
        <v>0.00550964187327824</v>
      </c>
      <c r="S31" s="16" t="n">
        <f aca="false">J31*1000/$C31</f>
        <v>0.00550964187327824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S32</f>
        <v>31842</v>
      </c>
      <c r="D32" s="42" t="n">
        <v>3.7</v>
      </c>
      <c r="E32" s="42" t="n">
        <v>0.9</v>
      </c>
      <c r="F32" s="42" t="n">
        <v>0.7</v>
      </c>
      <c r="G32" s="42" t="n">
        <v>0.7</v>
      </c>
      <c r="H32" s="42" t="n">
        <v>0.6</v>
      </c>
      <c r="I32" s="42" t="n">
        <v>0.4</v>
      </c>
      <c r="J32" s="42" t="n">
        <v>0.4</v>
      </c>
      <c r="L32" s="17" t="s">
        <v>52</v>
      </c>
      <c r="M32" s="16" t="n">
        <f aca="false">D32*1000/$C32</f>
        <v>0.116198731235475</v>
      </c>
      <c r="N32" s="16" t="n">
        <f aca="false">E32*1000/$C32</f>
        <v>0.0282645562464669</v>
      </c>
      <c r="O32" s="16" t="n">
        <f aca="false">F32*1000/$C32</f>
        <v>0.0219835437472521</v>
      </c>
      <c r="P32" s="16" t="n">
        <f aca="false">G32*1000/$C32</f>
        <v>0.0219835437472521</v>
      </c>
      <c r="Q32" s="16" t="n">
        <f aca="false">H32*1000/$C32</f>
        <v>0.0188430374976446</v>
      </c>
      <c r="R32" s="16" t="n">
        <f aca="false">I32*1000/$C32</f>
        <v>0.0125620249984297</v>
      </c>
      <c r="S32" s="16" t="n">
        <f aca="false">J32*1000/$C32</f>
        <v>0.0125620249984297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S33</f>
        <v>23745</v>
      </c>
      <c r="D33" s="42" t="n">
        <v>6.9</v>
      </c>
      <c r="E33" s="42" t="n">
        <v>1.6</v>
      </c>
      <c r="F33" s="42" t="n">
        <v>1.4</v>
      </c>
      <c r="G33" s="42" t="n">
        <v>1.2</v>
      </c>
      <c r="H33" s="42" t="n">
        <v>1</v>
      </c>
      <c r="I33" s="42" t="n">
        <v>0.9</v>
      </c>
      <c r="J33" s="42" t="n">
        <v>0.8</v>
      </c>
      <c r="L33" s="17" t="s">
        <v>53</v>
      </c>
      <c r="M33" s="16" t="n">
        <f aca="false">D33*1000/$C33</f>
        <v>0.290587492103601</v>
      </c>
      <c r="N33" s="16" t="n">
        <f aca="false">E33*1000/$C33</f>
        <v>0.0673826068646031</v>
      </c>
      <c r="O33" s="16" t="n">
        <f aca="false">F33*1000/$C33</f>
        <v>0.0589597810065277</v>
      </c>
      <c r="P33" s="16" t="n">
        <f aca="false">G33*1000/$C33</f>
        <v>0.0505369551484523</v>
      </c>
      <c r="Q33" s="16" t="n">
        <f aca="false">H33*1000/$C33</f>
        <v>0.0421141292903769</v>
      </c>
      <c r="R33" s="16" t="n">
        <f aca="false">I33*1000/$C33</f>
        <v>0.0379027163613392</v>
      </c>
      <c r="S33" s="16" t="n">
        <f aca="false">J33*1000/$C33</f>
        <v>0.0336913034323015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S34</f>
        <v>14849</v>
      </c>
      <c r="D34" s="42" t="n">
        <v>8</v>
      </c>
      <c r="E34" s="42" t="n">
        <v>1.4</v>
      </c>
      <c r="F34" s="42" t="n">
        <v>1.5</v>
      </c>
      <c r="G34" s="42" t="n">
        <v>1.5</v>
      </c>
      <c r="H34" s="42" t="n">
        <v>1.3</v>
      </c>
      <c r="I34" s="42" t="n">
        <v>1.2</v>
      </c>
      <c r="J34" s="42" t="n">
        <v>1</v>
      </c>
      <c r="L34" s="17" t="s">
        <v>54</v>
      </c>
      <c r="M34" s="16" t="n">
        <f aca="false">D34*1000/$C34</f>
        <v>0.538756818640986</v>
      </c>
      <c r="N34" s="16" t="n">
        <f aca="false">E34*1000/$C34</f>
        <v>0.0942824432621725</v>
      </c>
      <c r="O34" s="16" t="n">
        <f aca="false">F34*1000/$C34</f>
        <v>0.101016903495185</v>
      </c>
      <c r="P34" s="16" t="n">
        <f aca="false">G34*1000/$C34</f>
        <v>0.101016903495185</v>
      </c>
      <c r="Q34" s="16" t="n">
        <f aca="false">H34*1000/$C34</f>
        <v>0.0875479830291602</v>
      </c>
      <c r="R34" s="16" t="n">
        <f aca="false">I34*1000/$C34</f>
        <v>0.0808135227961479</v>
      </c>
      <c r="S34" s="16" t="n">
        <f aca="false">J34*1000/$C34</f>
        <v>0.0673446023301232</v>
      </c>
    </row>
    <row r="35" customFormat="false" ht="12.75" hidden="false" customHeight="true" outlineLevel="0" collapsed="false">
      <c r="B35" s="19" t="s">
        <v>69</v>
      </c>
      <c r="C35" s="19" t="n">
        <f aca="false">人口!S35</f>
        <v>10316</v>
      </c>
      <c r="D35" s="44" t="n">
        <v>8.2</v>
      </c>
      <c r="E35" s="44" t="n">
        <v>0.7</v>
      </c>
      <c r="F35" s="44" t="n">
        <v>1.1</v>
      </c>
      <c r="G35" s="44" t="n">
        <v>1.5</v>
      </c>
      <c r="H35" s="44" t="n">
        <v>1.7</v>
      </c>
      <c r="I35" s="44" t="n">
        <v>1.7</v>
      </c>
      <c r="J35" s="44" t="n">
        <v>1.5</v>
      </c>
      <c r="L35" s="19" t="s">
        <v>69</v>
      </c>
      <c r="M35" s="20" t="n">
        <f aca="false">D35*1000/$C35</f>
        <v>0.794881737107406</v>
      </c>
      <c r="N35" s="20" t="n">
        <f aca="false">E35*1000/$C35</f>
        <v>0.0678557580457542</v>
      </c>
      <c r="O35" s="20" t="n">
        <f aca="false">F35*1000/$C35</f>
        <v>0.106630476929042</v>
      </c>
      <c r="P35" s="20" t="n">
        <f aca="false">G35*1000/$C35</f>
        <v>0.14540519581233</v>
      </c>
      <c r="Q35" s="20" t="n">
        <f aca="false">H35*1000/$C35</f>
        <v>0.164792555253974</v>
      </c>
      <c r="R35" s="20" t="n">
        <f aca="false">I35*1000/$C35</f>
        <v>0.164792555253974</v>
      </c>
      <c r="S35" s="20" t="n">
        <f aca="false">J35*1000/$C35</f>
        <v>0.14540519581233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石川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石川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石川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13399733032139</v>
      </c>
      <c r="AG5" s="38" t="n">
        <f aca="false">O18</f>
        <v>0.000513399733032139</v>
      </c>
      <c r="AH5" s="38" t="n">
        <f aca="false">P18</f>
        <v>0.000513399733032139</v>
      </c>
      <c r="AI5" s="38" t="n">
        <f aca="false">Q18</f>
        <v>0.000513399733032139</v>
      </c>
      <c r="AJ5" s="38" t="n">
        <f aca="false">R18</f>
        <v>0.000513399733032139</v>
      </c>
      <c r="AK5" s="38" t="n">
        <f aca="false">S18</f>
        <v>0.000513399733032139</v>
      </c>
      <c r="AM5" s="17" t="s">
        <v>49</v>
      </c>
      <c r="AN5" s="38" t="n">
        <f aca="false">N29</f>
        <v>0.000495653122119016</v>
      </c>
      <c r="AO5" s="38" t="n">
        <f aca="false">O29</f>
        <v>0.000495653122119016</v>
      </c>
      <c r="AP5" s="38" t="n">
        <f aca="false">P29</f>
        <v>0.000495653122119016</v>
      </c>
      <c r="AQ5" s="38" t="n">
        <f aca="false">Q29</f>
        <v>0.000495653122119016</v>
      </c>
      <c r="AR5" s="38" t="n">
        <f aca="false">R29</f>
        <v>0.000495653122119016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41843</v>
      </c>
      <c r="D6" s="40" t="n">
        <v>39.8</v>
      </c>
      <c r="E6" s="40" t="n">
        <v>8.4</v>
      </c>
      <c r="F6" s="40" t="n">
        <v>6.9</v>
      </c>
      <c r="G6" s="40" t="n">
        <v>7.5</v>
      </c>
      <c r="H6" s="40" t="n">
        <v>6.8</v>
      </c>
      <c r="I6" s="40" t="n">
        <v>5.5</v>
      </c>
      <c r="J6" s="40" t="n">
        <v>4.8</v>
      </c>
      <c r="L6" s="15" t="s">
        <v>0</v>
      </c>
      <c r="M6" s="41" t="n">
        <f aca="false">D6*1000/$C6</f>
        <v>0.062008933648883</v>
      </c>
      <c r="N6" s="41" t="n">
        <f aca="false">E6*1000/$C6</f>
        <v>0.0130873126294125</v>
      </c>
      <c r="O6" s="41" t="n">
        <f aca="false">F6*1000/$C6</f>
        <v>0.0107502925170174</v>
      </c>
      <c r="P6" s="41" t="n">
        <f aca="false">G6*1000/$C6</f>
        <v>0.0116851005619754</v>
      </c>
      <c r="Q6" s="41" t="n">
        <f aca="false">H6*1000/$C6</f>
        <v>0.0105944911761911</v>
      </c>
      <c r="R6" s="41" t="n">
        <f aca="false">I6*1000/$C6</f>
        <v>0.00856907374544865</v>
      </c>
      <c r="S6" s="41" t="n">
        <f aca="false">J6*1000/$C6</f>
        <v>0.00747846435966428</v>
      </c>
      <c r="AE6" s="17" t="s">
        <v>50</v>
      </c>
      <c r="AF6" s="38" t="n">
        <f aca="false">N19</f>
        <v>0.00335345405767941</v>
      </c>
      <c r="AG6" s="38" t="n">
        <f aca="false">O19</f>
        <v>0.00335345405767941</v>
      </c>
      <c r="AH6" s="38" t="n">
        <f aca="false">P19</f>
        <v>0.00670690811535882</v>
      </c>
      <c r="AI6" s="38" t="n">
        <f aca="false">Q19</f>
        <v>0.00335345405767941</v>
      </c>
      <c r="AJ6" s="38" t="n">
        <f aca="false">R19</f>
        <v>0.00335345405767941</v>
      </c>
      <c r="AK6" s="38" t="n">
        <f aca="false">S19</f>
        <v>0.00335345405767941</v>
      </c>
      <c r="AM6" s="17" t="s">
        <v>50</v>
      </c>
      <c r="AN6" s="38" t="n">
        <f aca="false">N30</f>
        <v>0.0058459020226821</v>
      </c>
      <c r="AO6" s="38" t="n">
        <f aca="false">O30</f>
        <v>0.00292295101134105</v>
      </c>
      <c r="AP6" s="38" t="n">
        <f aca="false">P30</f>
        <v>0.00292295101134105</v>
      </c>
      <c r="AQ6" s="38" t="n">
        <f aca="false">Q30</f>
        <v>0.00292295101134105</v>
      </c>
      <c r="AR6" s="38" t="n">
        <f aca="false">R30</f>
        <v>0.00292295101134105</v>
      </c>
      <c r="AS6" s="38" t="n">
        <f aca="false">S30</f>
        <v>0.00292295101134105</v>
      </c>
    </row>
    <row r="7" customFormat="false" ht="12.75" hidden="false" customHeight="true" outlineLevel="0" collapsed="false">
      <c r="B7" s="17" t="s">
        <v>49</v>
      </c>
      <c r="C7" s="39" t="n">
        <f aca="false">人口!T7</f>
        <v>396534</v>
      </c>
      <c r="D7" s="42" t="n">
        <v>1</v>
      </c>
      <c r="E7" s="42" t="n">
        <v>0.3</v>
      </c>
      <c r="F7" s="42" t="n">
        <v>0.1</v>
      </c>
      <c r="G7" s="42" t="n">
        <v>0.3</v>
      </c>
      <c r="H7" s="42" t="n">
        <v>0.2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52185184624774</v>
      </c>
      <c r="N7" s="16" t="n">
        <f aca="false">E7*1000/$C7</f>
        <v>0.000756555553874321</v>
      </c>
      <c r="O7" s="16" t="n">
        <f aca="false">F7*1000/$C7</f>
        <v>0.000252185184624774</v>
      </c>
      <c r="P7" s="16" t="n">
        <f aca="false">G7*1000/$C7</f>
        <v>0.000756555553874321</v>
      </c>
      <c r="Q7" s="16" t="n">
        <f aca="false">H7*1000/$C7</f>
        <v>0.000504370369249547</v>
      </c>
      <c r="R7" s="16" t="n">
        <f aca="false">I7*1000/$C7</f>
        <v>0.000252185184624774</v>
      </c>
      <c r="S7" s="16" t="n">
        <f aca="false">J7*1000/$C7</f>
        <v>0.000252185184624774</v>
      </c>
      <c r="AE7" s="17" t="s">
        <v>51</v>
      </c>
      <c r="AF7" s="38" t="n">
        <f aca="false">N20</f>
        <v>0.0074352206401725</v>
      </c>
      <c r="AG7" s="38" t="n">
        <f aca="false">O20</f>
        <v>0.0074352206401725</v>
      </c>
      <c r="AH7" s="38" t="n">
        <f aca="false">P20</f>
        <v>0.0074352206401725</v>
      </c>
      <c r="AI7" s="38" t="n">
        <f aca="false">Q20</f>
        <v>0.0074352206401725</v>
      </c>
      <c r="AJ7" s="38" t="n">
        <f aca="false">R20</f>
        <v>0.0074352206401725</v>
      </c>
      <c r="AK7" s="38" t="n">
        <f aca="false">S20</f>
        <v>0.00371761032008625</v>
      </c>
      <c r="AM7" s="17" t="s">
        <v>51</v>
      </c>
      <c r="AN7" s="38" t="n">
        <f aca="false">N31</f>
        <v>0.0146447191142874</v>
      </c>
      <c r="AO7" s="38" t="n">
        <f aca="false">O31</f>
        <v>0.00878683146857243</v>
      </c>
      <c r="AP7" s="38" t="n">
        <f aca="false">P31</f>
        <v>0.00585788764571496</v>
      </c>
      <c r="AQ7" s="38" t="n">
        <f aca="false">Q31</f>
        <v>0.00585788764571496</v>
      </c>
      <c r="AR7" s="38" t="n">
        <f aca="false">R31</f>
        <v>0.00292894382285748</v>
      </c>
      <c r="AS7" s="38" t="n">
        <f aca="false">S31</f>
        <v>0.00292894382285748</v>
      </c>
    </row>
    <row r="8" customFormat="false" ht="12.75" hidden="false" customHeight="true" outlineLevel="0" collapsed="false">
      <c r="B8" s="17" t="s">
        <v>50</v>
      </c>
      <c r="C8" s="39" t="n">
        <f aca="false">人口!T8</f>
        <v>64032</v>
      </c>
      <c r="D8" s="42" t="n">
        <v>1.4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1</v>
      </c>
      <c r="L8" s="17" t="s">
        <v>50</v>
      </c>
      <c r="M8" s="16" t="n">
        <f aca="false">D8*1000/$C8</f>
        <v>0.021864067966017</v>
      </c>
      <c r="N8" s="16" t="n">
        <f aca="false">E8*1000/$C8</f>
        <v>0.00468515742128936</v>
      </c>
      <c r="O8" s="16" t="n">
        <f aca="false">F8*1000/$C8</f>
        <v>0.00312343828085957</v>
      </c>
      <c r="P8" s="16" t="n">
        <f aca="false">G8*1000/$C8</f>
        <v>0.00468515742128936</v>
      </c>
      <c r="Q8" s="16" t="n">
        <f aca="false">H8*1000/$C8</f>
        <v>0.00312343828085957</v>
      </c>
      <c r="R8" s="16" t="n">
        <f aca="false">I8*1000/$C8</f>
        <v>0.00312343828085957</v>
      </c>
      <c r="S8" s="16" t="n">
        <f aca="false">J8*1000/$C8</f>
        <v>0.00156171914042979</v>
      </c>
      <c r="AE8" s="17" t="s">
        <v>52</v>
      </c>
      <c r="AF8" s="38" t="n">
        <f aca="false">N21</f>
        <v>0.0138850319355735</v>
      </c>
      <c r="AG8" s="38" t="n">
        <f aca="false">O21</f>
        <v>0.0138850319355735</v>
      </c>
      <c r="AH8" s="38" t="n">
        <f aca="false">P21</f>
        <v>0.0185133759140979</v>
      </c>
      <c r="AI8" s="38" t="n">
        <f aca="false">Q21</f>
        <v>0.0185133759140979</v>
      </c>
      <c r="AJ8" s="38" t="n">
        <f aca="false">R21</f>
        <v>0.0138850319355735</v>
      </c>
      <c r="AK8" s="38" t="n">
        <f aca="false">S21</f>
        <v>0.00925668795704897</v>
      </c>
      <c r="AM8" s="17" t="s">
        <v>52</v>
      </c>
      <c r="AN8" s="38" t="n">
        <f aca="false">N32</f>
        <v>0.0396248844274204</v>
      </c>
      <c r="AO8" s="38" t="n">
        <f aca="false">O32</f>
        <v>0.0231145159159952</v>
      </c>
      <c r="AP8" s="38" t="n">
        <f aca="false">P32</f>
        <v>0.0198124422137102</v>
      </c>
      <c r="AQ8" s="38" t="n">
        <f aca="false">Q32</f>
        <v>0.0165103685114252</v>
      </c>
      <c r="AR8" s="38" t="n">
        <f aca="false">R32</f>
        <v>0.0132082948091401</v>
      </c>
      <c r="AS8" s="38" t="n">
        <f aca="false">S32</f>
        <v>0.0099062211068551</v>
      </c>
    </row>
    <row r="9" customFormat="false" ht="12.75" hidden="false" customHeight="true" outlineLevel="0" collapsed="false">
      <c r="B9" s="17" t="s">
        <v>51</v>
      </c>
      <c r="C9" s="39" t="n">
        <f aca="false">人口!T9</f>
        <v>61041</v>
      </c>
      <c r="D9" s="42" t="n">
        <v>2.6</v>
      </c>
      <c r="E9" s="42" t="n">
        <v>0.7</v>
      </c>
      <c r="F9" s="42" t="n">
        <v>0.4</v>
      </c>
      <c r="G9" s="42" t="n">
        <v>0.5</v>
      </c>
      <c r="H9" s="42" t="n">
        <v>0.4</v>
      </c>
      <c r="I9" s="42" t="n">
        <v>0.3</v>
      </c>
      <c r="J9" s="42" t="n">
        <v>0.3</v>
      </c>
      <c r="L9" s="17" t="s">
        <v>51</v>
      </c>
      <c r="M9" s="16" t="n">
        <f aca="false">D9*1000/$C9</f>
        <v>0.0425943218492489</v>
      </c>
      <c r="N9" s="16" t="n">
        <f aca="false">E9*1000/$C9</f>
        <v>0.0114677020363362</v>
      </c>
      <c r="O9" s="16" t="n">
        <f aca="false">F9*1000/$C9</f>
        <v>0.00655297259219213</v>
      </c>
      <c r="P9" s="16" t="n">
        <f aca="false">G9*1000/$C9</f>
        <v>0.00819121574024017</v>
      </c>
      <c r="Q9" s="16" t="n">
        <f aca="false">H9*1000/$C9</f>
        <v>0.00655297259219213</v>
      </c>
      <c r="R9" s="16" t="n">
        <f aca="false">I9*1000/$C9</f>
        <v>0.0049147294441441</v>
      </c>
      <c r="S9" s="16" t="n">
        <f aca="false">J9*1000/$C9</f>
        <v>0.0049147294441441</v>
      </c>
      <c r="AE9" s="17" t="s">
        <v>53</v>
      </c>
      <c r="AF9" s="38" t="n">
        <f aca="false">N22</f>
        <v>0.0391022131852663</v>
      </c>
      <c r="AG9" s="38" t="n">
        <f aca="false">O22</f>
        <v>0.031281770548213</v>
      </c>
      <c r="AH9" s="38" t="n">
        <f aca="false">P22</f>
        <v>0.0469226558223195</v>
      </c>
      <c r="AI9" s="38" t="n">
        <f aca="false">Q22</f>
        <v>0.0391022131852663</v>
      </c>
      <c r="AJ9" s="38" t="n">
        <f aca="false">R22</f>
        <v>0.031281770548213</v>
      </c>
      <c r="AK9" s="38" t="n">
        <f aca="false">S22</f>
        <v>0.0234613279111598</v>
      </c>
      <c r="AM9" s="17" t="s">
        <v>53</v>
      </c>
      <c r="AN9" s="38" t="n">
        <f aca="false">N33</f>
        <v>0.083282195143333</v>
      </c>
      <c r="AO9" s="38" t="n">
        <f aca="false">O33</f>
        <v>0.0613658280003507</v>
      </c>
      <c r="AP9" s="38" t="n">
        <f aca="false">P33</f>
        <v>0.0525992811431577</v>
      </c>
      <c r="AQ9" s="38" t="n">
        <f aca="false">Q33</f>
        <v>0.0394494608573683</v>
      </c>
      <c r="AR9" s="38" t="n">
        <f aca="false">R33</f>
        <v>0.0350661874287718</v>
      </c>
      <c r="AS9" s="38" t="n">
        <f aca="false">S33</f>
        <v>0.0306829140001753</v>
      </c>
    </row>
    <row r="10" customFormat="false" ht="12.75" hidden="false" customHeight="true" outlineLevel="0" collapsed="false">
      <c r="B10" s="17" t="s">
        <v>52</v>
      </c>
      <c r="C10" s="39" t="n">
        <f aca="false">人口!T10</f>
        <v>51890</v>
      </c>
      <c r="D10" s="42" t="n">
        <v>5.5</v>
      </c>
      <c r="E10" s="42" t="n">
        <v>1.5</v>
      </c>
      <c r="F10" s="42" t="n">
        <v>1</v>
      </c>
      <c r="G10" s="42" t="n">
        <v>1</v>
      </c>
      <c r="H10" s="42" t="n">
        <v>0.8</v>
      </c>
      <c r="I10" s="42" t="n">
        <v>0.7</v>
      </c>
      <c r="J10" s="42" t="n">
        <v>0.6</v>
      </c>
      <c r="L10" s="17" t="s">
        <v>52</v>
      </c>
      <c r="M10" s="16" t="n">
        <f aca="false">D10*1000/$C10</f>
        <v>0.10599344767778</v>
      </c>
      <c r="N10" s="16" t="n">
        <f aca="false">E10*1000/$C10</f>
        <v>0.0289073039121218</v>
      </c>
      <c r="O10" s="16" t="n">
        <f aca="false">F10*1000/$C10</f>
        <v>0.0192715359414145</v>
      </c>
      <c r="P10" s="16" t="n">
        <f aca="false">G10*1000/$C10</f>
        <v>0.0192715359414145</v>
      </c>
      <c r="Q10" s="16" t="n">
        <f aca="false">H10*1000/$C10</f>
        <v>0.0154172287531316</v>
      </c>
      <c r="R10" s="16" t="n">
        <f aca="false">I10*1000/$C10</f>
        <v>0.0134900751589902</v>
      </c>
      <c r="S10" s="16" t="n">
        <f aca="false">J10*1000/$C10</f>
        <v>0.0115629215648487</v>
      </c>
      <c r="AE10" s="17" t="s">
        <v>54</v>
      </c>
      <c r="AF10" s="38" t="n">
        <f aca="false">N23</f>
        <v>0.0795165394402036</v>
      </c>
      <c r="AG10" s="38" t="n">
        <f aca="false">O23</f>
        <v>0.0636132315521629</v>
      </c>
      <c r="AH10" s="38" t="n">
        <f aca="false">P23</f>
        <v>0.0795165394402036</v>
      </c>
      <c r="AI10" s="38" t="n">
        <f aca="false">Q23</f>
        <v>0.0636132315521629</v>
      </c>
      <c r="AJ10" s="38" t="n">
        <f aca="false">R23</f>
        <v>0.0477099236641221</v>
      </c>
      <c r="AK10" s="38" t="n">
        <f aca="false">S23</f>
        <v>0.0477099236641221</v>
      </c>
      <c r="AM10" s="17" t="s">
        <v>54</v>
      </c>
      <c r="AN10" s="38" t="n">
        <f aca="false">N34</f>
        <v>0.126484435387534</v>
      </c>
      <c r="AO10" s="38" t="n">
        <f aca="false">O34</f>
        <v>0.105403696156279</v>
      </c>
      <c r="AP10" s="38" t="n">
        <f aca="false">P34</f>
        <v>0.0983767830791933</v>
      </c>
      <c r="AQ10" s="38" t="n">
        <f aca="false">Q34</f>
        <v>0.0913498700021081</v>
      </c>
      <c r="AR10" s="38" t="n">
        <f aca="false">R34</f>
        <v>0.0702691307708524</v>
      </c>
      <c r="AS10" s="38" t="n">
        <f aca="false">S34</f>
        <v>0.0632422176937671</v>
      </c>
    </row>
    <row r="11" customFormat="false" ht="12.75" hidden="false" customHeight="true" outlineLevel="0" collapsed="false">
      <c r="B11" s="17" t="s">
        <v>53</v>
      </c>
      <c r="C11" s="39" t="n">
        <f aca="false">人口!T11</f>
        <v>35601</v>
      </c>
      <c r="D11" s="42" t="n">
        <v>9.6</v>
      </c>
      <c r="E11" s="42" t="n">
        <v>2.4</v>
      </c>
      <c r="F11" s="42" t="n">
        <v>1.8</v>
      </c>
      <c r="G11" s="42" t="n">
        <v>1.7</v>
      </c>
      <c r="H11" s="42" t="n">
        <v>1.4</v>
      </c>
      <c r="I11" s="42" t="n">
        <v>1.2</v>
      </c>
      <c r="J11" s="42" t="n">
        <v>1</v>
      </c>
      <c r="L11" s="17" t="s">
        <v>53</v>
      </c>
      <c r="M11" s="16" t="n">
        <f aca="false">D11*1000/$C11</f>
        <v>0.269655346759923</v>
      </c>
      <c r="N11" s="16" t="n">
        <f aca="false">E11*1000/$C11</f>
        <v>0.0674138366899806</v>
      </c>
      <c r="O11" s="16" t="n">
        <f aca="false">F11*1000/$C11</f>
        <v>0.0505603775174855</v>
      </c>
      <c r="P11" s="16" t="n">
        <f aca="false">G11*1000/$C11</f>
        <v>0.0477514676554029</v>
      </c>
      <c r="Q11" s="16" t="n">
        <f aca="false">H11*1000/$C11</f>
        <v>0.0393247380691554</v>
      </c>
      <c r="R11" s="16" t="n">
        <f aca="false">I11*1000/$C11</f>
        <v>0.0337069183449903</v>
      </c>
      <c r="S11" s="16" t="n">
        <f aca="false">J11*1000/$C11</f>
        <v>0.0280890986208253</v>
      </c>
      <c r="AE11" s="19" t="s">
        <v>69</v>
      </c>
      <c r="AF11" s="43" t="n">
        <f aca="false">N24</f>
        <v>0.0742390497401633</v>
      </c>
      <c r="AG11" s="43" t="n">
        <f aca="false">O24</f>
        <v>0.111358574610245</v>
      </c>
      <c r="AH11" s="43" t="n">
        <f aca="false">P24</f>
        <v>0.148478099480327</v>
      </c>
      <c r="AI11" s="43" t="n">
        <f aca="false">Q24</f>
        <v>0.148478099480327</v>
      </c>
      <c r="AJ11" s="43" t="n">
        <f aca="false">R24</f>
        <v>0.111358574610245</v>
      </c>
      <c r="AK11" s="43" t="n">
        <f aca="false">S24</f>
        <v>0.0371195248700817</v>
      </c>
      <c r="AM11" s="19" t="s">
        <v>69</v>
      </c>
      <c r="AN11" s="43" t="n">
        <f aca="false">N35</f>
        <v>0.0734368443138901</v>
      </c>
      <c r="AO11" s="43" t="n">
        <f aca="false">O35</f>
        <v>0.115400755350399</v>
      </c>
      <c r="AP11" s="43" t="n">
        <f aca="false">P35</f>
        <v>0.14687368862778</v>
      </c>
      <c r="AQ11" s="43" t="n">
        <f aca="false">Q35</f>
        <v>0.157364666386907</v>
      </c>
      <c r="AR11" s="43" t="n">
        <f aca="false">R35</f>
        <v>0.157364666386907</v>
      </c>
      <c r="AS11" s="43" t="n">
        <f aca="false">S35</f>
        <v>0.14687368862778</v>
      </c>
    </row>
    <row r="12" customFormat="false" ht="12.75" hidden="false" customHeight="true" outlineLevel="0" collapsed="false">
      <c r="B12" s="17" t="s">
        <v>54</v>
      </c>
      <c r="C12" s="39" t="n">
        <f aca="false">人口!T12</f>
        <v>20519</v>
      </c>
      <c r="D12" s="42" t="n">
        <v>10.4</v>
      </c>
      <c r="E12" s="42" t="n">
        <v>2.2</v>
      </c>
      <c r="F12" s="42" t="n">
        <v>1.9</v>
      </c>
      <c r="G12" s="42" t="n">
        <v>1.9</v>
      </c>
      <c r="H12" s="42" t="n">
        <v>1.8</v>
      </c>
      <c r="I12" s="42" t="n">
        <v>1.3</v>
      </c>
      <c r="J12" s="42" t="n">
        <v>1.2</v>
      </c>
      <c r="L12" s="17" t="s">
        <v>54</v>
      </c>
      <c r="M12" s="16" t="n">
        <f aca="false">D12*1000/$C12</f>
        <v>0.506847312247186</v>
      </c>
      <c r="N12" s="16" t="n">
        <f aca="false">E12*1000/$C12</f>
        <v>0.107217700667674</v>
      </c>
      <c r="O12" s="16" t="n">
        <f aca="false">F12*1000/$C12</f>
        <v>0.092597105122082</v>
      </c>
      <c r="P12" s="16" t="n">
        <f aca="false">G12*1000/$C12</f>
        <v>0.092597105122082</v>
      </c>
      <c r="Q12" s="16" t="n">
        <f aca="false">H12*1000/$C12</f>
        <v>0.0877235732735514</v>
      </c>
      <c r="R12" s="16" t="n">
        <f aca="false">I12*1000/$C12</f>
        <v>0.0633559140308982</v>
      </c>
      <c r="S12" s="16" t="n">
        <f aca="false">J12*1000/$C12</f>
        <v>0.0584823821823676</v>
      </c>
    </row>
    <row r="13" customFormat="false" ht="12.75" hidden="false" customHeight="true" outlineLevel="0" collapsed="false">
      <c r="B13" s="19" t="s">
        <v>69</v>
      </c>
      <c r="C13" s="19" t="n">
        <f aca="false">人口!T13</f>
        <v>12226</v>
      </c>
      <c r="D13" s="44" t="n">
        <v>9.5</v>
      </c>
      <c r="E13" s="44" t="n">
        <v>1.1</v>
      </c>
      <c r="F13" s="44" t="n">
        <v>1.4</v>
      </c>
      <c r="G13" s="44" t="n">
        <v>1.8</v>
      </c>
      <c r="H13" s="44" t="n">
        <v>1.9</v>
      </c>
      <c r="I13" s="44" t="n">
        <v>1.8</v>
      </c>
      <c r="J13" s="44" t="n">
        <v>1.5</v>
      </c>
      <c r="L13" s="19" t="s">
        <v>69</v>
      </c>
      <c r="M13" s="20" t="n">
        <f aca="false">D13*1000/$C13</f>
        <v>0.77703255357435</v>
      </c>
      <c r="N13" s="20" t="n">
        <f aca="false">E13*1000/$C13</f>
        <v>0.0899721904138721</v>
      </c>
      <c r="O13" s="20" t="n">
        <f aca="false">F13*1000/$C13</f>
        <v>0.114510060526746</v>
      </c>
      <c r="P13" s="20" t="n">
        <f aca="false">G13*1000/$C13</f>
        <v>0.147227220677245</v>
      </c>
      <c r="Q13" s="20" t="n">
        <f aca="false">H13*1000/$C13</f>
        <v>0.15540651071487</v>
      </c>
      <c r="R13" s="20" t="n">
        <f aca="false">I13*1000/$C13</f>
        <v>0.147227220677245</v>
      </c>
      <c r="S13" s="20" t="n">
        <f aca="false">J13*1000/$C13</f>
        <v>0.122689350564371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石川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95653122119016</v>
      </c>
      <c r="AG16" s="38" t="n">
        <f aca="false">O29</f>
        <v>0.000495653122119016</v>
      </c>
      <c r="AH16" s="38" t="n">
        <f aca="false">P29</f>
        <v>0.000495653122119016</v>
      </c>
      <c r="AI16" s="38" t="n">
        <f aca="false">Q29</f>
        <v>0.000495653122119016</v>
      </c>
      <c r="AJ16" s="38" t="n">
        <f aca="false">R29</f>
        <v>0.000495653122119016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94874</v>
      </c>
      <c r="D17" s="40" t="n">
        <v>11</v>
      </c>
      <c r="E17" s="40" t="n">
        <v>1.9</v>
      </c>
      <c r="F17" s="40" t="n">
        <v>1.8</v>
      </c>
      <c r="G17" s="40" t="n">
        <v>2.4</v>
      </c>
      <c r="H17" s="40" t="n">
        <v>2.1</v>
      </c>
      <c r="I17" s="40" t="n">
        <v>1.6</v>
      </c>
      <c r="J17" s="40" t="n">
        <v>1.2</v>
      </c>
      <c r="L17" s="15" t="s">
        <v>70</v>
      </c>
      <c r="M17" s="46" t="n">
        <f aca="false">D17*1000/$C17</f>
        <v>0.0373040688565286</v>
      </c>
      <c r="N17" s="46" t="n">
        <f aca="false">E17*1000/$C17</f>
        <v>0.00644343007521857</v>
      </c>
      <c r="O17" s="46" t="n">
        <f aca="false">F17*1000/$C17</f>
        <v>0.00610430217652285</v>
      </c>
      <c r="P17" s="46" t="n">
        <f aca="false">G17*1000/$C17</f>
        <v>0.00813906956869714</v>
      </c>
      <c r="Q17" s="46" t="n">
        <f aca="false">H17*1000/$C17</f>
        <v>0.00712168587261</v>
      </c>
      <c r="R17" s="46" t="n">
        <f aca="false">I17*1000/$C17</f>
        <v>0.00542604637913143</v>
      </c>
      <c r="S17" s="46" t="n">
        <f aca="false">J17*1000/$C17</f>
        <v>0.00406953478434857</v>
      </c>
      <c r="AE17" s="17" t="s">
        <v>50</v>
      </c>
      <c r="AF17" s="38" t="n">
        <f aca="false">N30</f>
        <v>0.0058459020226821</v>
      </c>
      <c r="AG17" s="38" t="n">
        <f aca="false">O30</f>
        <v>0.00292295101134105</v>
      </c>
      <c r="AH17" s="38" t="n">
        <f aca="false">P30</f>
        <v>0.00292295101134105</v>
      </c>
      <c r="AI17" s="38" t="n">
        <f aca="false">Q30</f>
        <v>0.00292295101134105</v>
      </c>
      <c r="AJ17" s="38" t="n">
        <f aca="false">R30</f>
        <v>0.00292295101134105</v>
      </c>
      <c r="AK17" s="38" t="n">
        <f aca="false">S30</f>
        <v>0.0029229510113410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T18</f>
        <v>194780</v>
      </c>
      <c r="D18" s="42" t="n">
        <v>0.5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56699866516069</v>
      </c>
      <c r="N18" s="16" t="n">
        <f aca="false">E18*1000/$C18</f>
        <v>0.000513399733032139</v>
      </c>
      <c r="O18" s="16" t="n">
        <f aca="false">F18*1000/$C18</f>
        <v>0.000513399733032139</v>
      </c>
      <c r="P18" s="16" t="n">
        <f aca="false">G18*1000/$C18</f>
        <v>0.000513399733032139</v>
      </c>
      <c r="Q18" s="16" t="n">
        <f aca="false">H18*1000/$C18</f>
        <v>0.000513399733032139</v>
      </c>
      <c r="R18" s="16" t="n">
        <f aca="false">I18*1000/$C18</f>
        <v>0.000513399733032139</v>
      </c>
      <c r="S18" s="16" t="n">
        <f aca="false">J18*1000/$C18</f>
        <v>0.000513399733032139</v>
      </c>
      <c r="AE18" s="17" t="s">
        <v>51</v>
      </c>
      <c r="AF18" s="38" t="n">
        <f aca="false">N31</f>
        <v>0.0146447191142874</v>
      </c>
      <c r="AG18" s="38" t="n">
        <f aca="false">O31</f>
        <v>0.00878683146857243</v>
      </c>
      <c r="AH18" s="38" t="n">
        <f aca="false">P31</f>
        <v>0.00585788764571496</v>
      </c>
      <c r="AI18" s="38" t="n">
        <f aca="false">Q31</f>
        <v>0.00585788764571496</v>
      </c>
      <c r="AJ18" s="38" t="n">
        <f aca="false">R31</f>
        <v>0.00292894382285748</v>
      </c>
      <c r="AK18" s="38" t="n">
        <f aca="false">S31</f>
        <v>0.00292894382285748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T19</f>
        <v>29820</v>
      </c>
      <c r="D19" s="42" t="n">
        <v>0.7</v>
      </c>
      <c r="E19" s="42" t="n">
        <v>0.1</v>
      </c>
      <c r="F19" s="42" t="n">
        <v>0.1</v>
      </c>
      <c r="G19" s="42" t="n">
        <v>0.2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4741784037559</v>
      </c>
      <c r="N19" s="16" t="n">
        <f aca="false">E19*1000/$C19</f>
        <v>0.00335345405767941</v>
      </c>
      <c r="O19" s="16" t="n">
        <f aca="false">F19*1000/$C19</f>
        <v>0.00335345405767941</v>
      </c>
      <c r="P19" s="16" t="n">
        <f aca="false">G19*1000/$C19</f>
        <v>0.00670690811535882</v>
      </c>
      <c r="Q19" s="16" t="n">
        <f aca="false">H19*1000/$C19</f>
        <v>0.00335345405767941</v>
      </c>
      <c r="R19" s="16" t="n">
        <f aca="false">I19*1000/$C19</f>
        <v>0.00335345405767941</v>
      </c>
      <c r="S19" s="16" t="n">
        <f aca="false">J19*1000/$C19</f>
        <v>0.00335345405767941</v>
      </c>
      <c r="AE19" s="17" t="s">
        <v>52</v>
      </c>
      <c r="AF19" s="38" t="n">
        <f aca="false">N32</f>
        <v>0.0396248844274204</v>
      </c>
      <c r="AG19" s="38" t="n">
        <f aca="false">O32</f>
        <v>0.0231145159159952</v>
      </c>
      <c r="AH19" s="38" t="n">
        <f aca="false">P32</f>
        <v>0.0198124422137102</v>
      </c>
      <c r="AI19" s="38" t="n">
        <f aca="false">Q32</f>
        <v>0.0165103685114252</v>
      </c>
      <c r="AJ19" s="38" t="n">
        <f aca="false">R32</f>
        <v>0.0132082948091401</v>
      </c>
      <c r="AK19" s="38" t="n">
        <f aca="false">S32</f>
        <v>0.009906221106855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T20</f>
        <v>26899</v>
      </c>
      <c r="D20" s="42" t="n">
        <v>1.2</v>
      </c>
      <c r="E20" s="42" t="n">
        <v>0.2</v>
      </c>
      <c r="F20" s="42" t="n">
        <v>0.2</v>
      </c>
      <c r="G20" s="42" t="n">
        <v>0.2</v>
      </c>
      <c r="H20" s="42" t="n">
        <v>0.2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4611323841035</v>
      </c>
      <c r="N20" s="16" t="n">
        <f aca="false">E20*1000/$C20</f>
        <v>0.0074352206401725</v>
      </c>
      <c r="O20" s="16" t="n">
        <f aca="false">F20*1000/$C20</f>
        <v>0.0074352206401725</v>
      </c>
      <c r="P20" s="16" t="n">
        <f aca="false">G20*1000/$C20</f>
        <v>0.0074352206401725</v>
      </c>
      <c r="Q20" s="16" t="n">
        <f aca="false">H20*1000/$C20</f>
        <v>0.0074352206401725</v>
      </c>
      <c r="R20" s="16" t="n">
        <f aca="false">I20*1000/$C20</f>
        <v>0.0074352206401725</v>
      </c>
      <c r="S20" s="16" t="n">
        <f aca="false">J20*1000/$C20</f>
        <v>0.00371761032008625</v>
      </c>
      <c r="AE20" s="17" t="s">
        <v>53</v>
      </c>
      <c r="AF20" s="38" t="n">
        <f aca="false">N33</f>
        <v>0.083282195143333</v>
      </c>
      <c r="AG20" s="38" t="n">
        <f aca="false">O33</f>
        <v>0.0613658280003507</v>
      </c>
      <c r="AH20" s="38" t="n">
        <f aca="false">P33</f>
        <v>0.0525992811431577</v>
      </c>
      <c r="AI20" s="38" t="n">
        <f aca="false">Q33</f>
        <v>0.0394494608573683</v>
      </c>
      <c r="AJ20" s="38" t="n">
        <f aca="false">R33</f>
        <v>0.0350661874287718</v>
      </c>
      <c r="AK20" s="38" t="n">
        <f aca="false">S33</f>
        <v>0.030682914000175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T21</f>
        <v>21606</v>
      </c>
      <c r="D21" s="42" t="n">
        <v>2</v>
      </c>
      <c r="E21" s="42" t="n">
        <v>0.3</v>
      </c>
      <c r="F21" s="42" t="n">
        <v>0.3</v>
      </c>
      <c r="G21" s="42" t="n">
        <v>0.4</v>
      </c>
      <c r="H21" s="42" t="n">
        <v>0.4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0925668795704897</v>
      </c>
      <c r="N21" s="16" t="n">
        <f aca="false">E21*1000/$C21</f>
        <v>0.0138850319355735</v>
      </c>
      <c r="O21" s="16" t="n">
        <f aca="false">F21*1000/$C21</f>
        <v>0.0138850319355735</v>
      </c>
      <c r="P21" s="16" t="n">
        <f aca="false">G21*1000/$C21</f>
        <v>0.0185133759140979</v>
      </c>
      <c r="Q21" s="16" t="n">
        <f aca="false">H21*1000/$C21</f>
        <v>0.0185133759140979</v>
      </c>
      <c r="R21" s="16" t="n">
        <f aca="false">I21*1000/$C21</f>
        <v>0.0138850319355735</v>
      </c>
      <c r="S21" s="16" t="n">
        <f aca="false">J21*1000/$C21</f>
        <v>0.00925668795704897</v>
      </c>
      <c r="AE21" s="17" t="s">
        <v>54</v>
      </c>
      <c r="AF21" s="38" t="n">
        <f aca="false">N34</f>
        <v>0.126484435387534</v>
      </c>
      <c r="AG21" s="38" t="n">
        <f aca="false">O34</f>
        <v>0.105403696156279</v>
      </c>
      <c r="AH21" s="38" t="n">
        <f aca="false">P34</f>
        <v>0.0983767830791933</v>
      </c>
      <c r="AI21" s="38" t="n">
        <f aca="false">Q34</f>
        <v>0.0913498700021081</v>
      </c>
      <c r="AJ21" s="38" t="n">
        <f aca="false">R34</f>
        <v>0.0702691307708524</v>
      </c>
      <c r="AK21" s="38" t="n">
        <f aca="false">S34</f>
        <v>0.0632422176937671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T22</f>
        <v>12787</v>
      </c>
      <c r="D22" s="42" t="n">
        <v>2.7</v>
      </c>
      <c r="E22" s="42" t="n">
        <v>0.5</v>
      </c>
      <c r="F22" s="42" t="n">
        <v>0.4</v>
      </c>
      <c r="G22" s="42" t="n">
        <v>0.6</v>
      </c>
      <c r="H22" s="42" t="n">
        <v>0.5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11151951200438</v>
      </c>
      <c r="N22" s="16" t="n">
        <f aca="false">E22*1000/$C22</f>
        <v>0.0391022131852663</v>
      </c>
      <c r="O22" s="16" t="n">
        <f aca="false">F22*1000/$C22</f>
        <v>0.031281770548213</v>
      </c>
      <c r="P22" s="16" t="n">
        <f aca="false">G22*1000/$C22</f>
        <v>0.0469226558223195</v>
      </c>
      <c r="Q22" s="16" t="n">
        <f aca="false">H22*1000/$C22</f>
        <v>0.0391022131852663</v>
      </c>
      <c r="R22" s="16" t="n">
        <f aca="false">I22*1000/$C22</f>
        <v>0.031281770548213</v>
      </c>
      <c r="S22" s="16" t="n">
        <f aca="false">J22*1000/$C22</f>
        <v>0.0234613279111598</v>
      </c>
      <c r="AE22" s="19" t="s">
        <v>69</v>
      </c>
      <c r="AF22" s="43" t="n">
        <f aca="false">N35</f>
        <v>0.0734368443138901</v>
      </c>
      <c r="AG22" s="43" t="n">
        <f aca="false">O35</f>
        <v>0.115400755350399</v>
      </c>
      <c r="AH22" s="43" t="n">
        <f aca="false">P35</f>
        <v>0.14687368862778</v>
      </c>
      <c r="AI22" s="43" t="n">
        <f aca="false">Q35</f>
        <v>0.157364666386907</v>
      </c>
      <c r="AJ22" s="43" t="n">
        <f aca="false">R35</f>
        <v>0.157364666386907</v>
      </c>
      <c r="AK22" s="43" t="n">
        <f aca="false">S35</f>
        <v>0.14687368862778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T23</f>
        <v>6288</v>
      </c>
      <c r="D23" s="42" t="n">
        <v>2.3</v>
      </c>
      <c r="E23" s="42" t="n">
        <v>0.5</v>
      </c>
      <c r="F23" s="42" t="n">
        <v>0.4</v>
      </c>
      <c r="G23" s="42" t="n">
        <v>0.5</v>
      </c>
      <c r="H23" s="42" t="n">
        <v>0.4</v>
      </c>
      <c r="I23" s="42" t="n">
        <v>0.3</v>
      </c>
      <c r="J23" s="42" t="n">
        <v>0.3</v>
      </c>
      <c r="L23" s="17" t="s">
        <v>54</v>
      </c>
      <c r="M23" s="16" t="n">
        <f aca="false">D23*1000/$C23</f>
        <v>0.365776081424936</v>
      </c>
      <c r="N23" s="16" t="n">
        <f aca="false">E23*1000/$C23</f>
        <v>0.0795165394402036</v>
      </c>
      <c r="O23" s="16" t="n">
        <f aca="false">F23*1000/$C23</f>
        <v>0.0636132315521629</v>
      </c>
      <c r="P23" s="16" t="n">
        <f aca="false">G23*1000/$C23</f>
        <v>0.0795165394402036</v>
      </c>
      <c r="Q23" s="16" t="n">
        <f aca="false">H23*1000/$C23</f>
        <v>0.0636132315521629</v>
      </c>
      <c r="R23" s="16" t="n">
        <f aca="false">I23*1000/$C23</f>
        <v>0.0477099236641221</v>
      </c>
      <c r="S23" s="16" t="n">
        <f aca="false">J23*1000/$C23</f>
        <v>0.0477099236641221</v>
      </c>
    </row>
    <row r="24" customFormat="false" ht="12.75" hidden="false" customHeight="true" outlineLevel="0" collapsed="false">
      <c r="B24" s="19" t="s">
        <v>69</v>
      </c>
      <c r="C24" s="19" t="n">
        <f aca="false">人口!T24</f>
        <v>2694</v>
      </c>
      <c r="D24" s="44" t="n">
        <v>1.7</v>
      </c>
      <c r="E24" s="44" t="n">
        <v>0.2</v>
      </c>
      <c r="F24" s="44" t="n">
        <v>0.3</v>
      </c>
      <c r="G24" s="44" t="n">
        <v>0.4</v>
      </c>
      <c r="H24" s="44" t="n">
        <v>0.4</v>
      </c>
      <c r="I24" s="44" t="n">
        <v>0.3</v>
      </c>
      <c r="J24" s="44" t="n">
        <v>0.1</v>
      </c>
      <c r="L24" s="19" t="s">
        <v>69</v>
      </c>
      <c r="M24" s="20" t="n">
        <f aca="false">D24*1000/$C24</f>
        <v>0.631031922791388</v>
      </c>
      <c r="N24" s="20" t="n">
        <f aca="false">E24*1000/$C24</f>
        <v>0.0742390497401633</v>
      </c>
      <c r="O24" s="20" t="n">
        <f aca="false">F24*1000/$C24</f>
        <v>0.111358574610245</v>
      </c>
      <c r="P24" s="20" t="n">
        <f aca="false">G24*1000/$C24</f>
        <v>0.148478099480327</v>
      </c>
      <c r="Q24" s="20" t="n">
        <f aca="false">H24*1000/$C24</f>
        <v>0.148478099480327</v>
      </c>
      <c r="R24" s="20" t="n">
        <f aca="false">I24*1000/$C24</f>
        <v>0.111358574610245</v>
      </c>
      <c r="S24" s="20" t="n">
        <f aca="false">J24*1000/$C24</f>
        <v>0.037119524870081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石川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46969</v>
      </c>
      <c r="D28" s="40" t="n">
        <v>28.8</v>
      </c>
      <c r="E28" s="40" t="n">
        <v>6.3</v>
      </c>
      <c r="F28" s="40" t="n">
        <v>5.1</v>
      </c>
      <c r="G28" s="40" t="n">
        <v>5.1</v>
      </c>
      <c r="H28" s="40" t="n">
        <v>4.7</v>
      </c>
      <c r="I28" s="40" t="n">
        <v>3.9</v>
      </c>
      <c r="J28" s="40" t="n">
        <v>3.6</v>
      </c>
      <c r="L28" s="15" t="s">
        <v>71</v>
      </c>
      <c r="M28" s="46" t="n">
        <f aca="false">D28*1000/$C28</f>
        <v>0.0830045335462246</v>
      </c>
      <c r="N28" s="46" t="n">
        <f aca="false">E28*1000/$C28</f>
        <v>0.0181572417132366</v>
      </c>
      <c r="O28" s="46" t="n">
        <f aca="false">F28*1000/$C28</f>
        <v>0.0146987194821439</v>
      </c>
      <c r="P28" s="46" t="n">
        <f aca="false">G28*1000/$C28</f>
        <v>0.0146987194821439</v>
      </c>
      <c r="Q28" s="46" t="n">
        <f aca="false">H28*1000/$C28</f>
        <v>0.0135458787384464</v>
      </c>
      <c r="R28" s="46" t="n">
        <f aca="false">I28*1000/$C28</f>
        <v>0.0112401972510512</v>
      </c>
      <c r="S28" s="46" t="n">
        <f aca="false">J28*1000/$C28</f>
        <v>0.0103755666932781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T29</f>
        <v>201754</v>
      </c>
      <c r="D29" s="42" t="n">
        <v>0.4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</v>
      </c>
      <c r="L29" s="17" t="s">
        <v>49</v>
      </c>
      <c r="M29" s="16" t="n">
        <f aca="false">D29*1000/$C29</f>
        <v>0.00198261248847607</v>
      </c>
      <c r="N29" s="16" t="n">
        <f aca="false">E29*1000/$C29</f>
        <v>0.000495653122119016</v>
      </c>
      <c r="O29" s="16" t="n">
        <f aca="false">F29*1000/$C29</f>
        <v>0.000495653122119016</v>
      </c>
      <c r="P29" s="16" t="n">
        <f aca="false">G29*1000/$C29</f>
        <v>0.000495653122119016</v>
      </c>
      <c r="Q29" s="16" t="n">
        <f aca="false">H29*1000/$C29</f>
        <v>0.000495653122119016</v>
      </c>
      <c r="R29" s="16" t="n">
        <f aca="false">I29*1000/$C29</f>
        <v>0.000495653122119016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T30</f>
        <v>34212</v>
      </c>
      <c r="D30" s="42" t="n">
        <v>0.6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75377060680463</v>
      </c>
      <c r="N30" s="16" t="n">
        <f aca="false">E30*1000/$C30</f>
        <v>0.0058459020226821</v>
      </c>
      <c r="O30" s="16" t="n">
        <f aca="false">F30*1000/$C30</f>
        <v>0.00292295101134105</v>
      </c>
      <c r="P30" s="16" t="n">
        <f aca="false">G30*1000/$C30</f>
        <v>0.00292295101134105</v>
      </c>
      <c r="Q30" s="16" t="n">
        <f aca="false">H30*1000/$C30</f>
        <v>0.00292295101134105</v>
      </c>
      <c r="R30" s="16" t="n">
        <f aca="false">I30*1000/$C30</f>
        <v>0.00292295101134105</v>
      </c>
      <c r="S30" s="16" t="n">
        <f aca="false">J30*1000/$C30</f>
        <v>0.0029229510113410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T31</f>
        <v>34142</v>
      </c>
      <c r="D31" s="42" t="n">
        <v>1.4</v>
      </c>
      <c r="E31" s="42" t="n">
        <v>0.5</v>
      </c>
      <c r="F31" s="42" t="n">
        <v>0.3</v>
      </c>
      <c r="G31" s="42" t="n">
        <v>0.2</v>
      </c>
      <c r="H31" s="42" t="n">
        <v>0.2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410052135200047</v>
      </c>
      <c r="N31" s="16" t="n">
        <f aca="false">E31*1000/$C31</f>
        <v>0.0146447191142874</v>
      </c>
      <c r="O31" s="16" t="n">
        <f aca="false">F31*1000/$C31</f>
        <v>0.00878683146857243</v>
      </c>
      <c r="P31" s="16" t="n">
        <f aca="false">G31*1000/$C31</f>
        <v>0.00585788764571496</v>
      </c>
      <c r="Q31" s="16" t="n">
        <f aca="false">H31*1000/$C31</f>
        <v>0.00585788764571496</v>
      </c>
      <c r="R31" s="16" t="n">
        <f aca="false">I31*1000/$C31</f>
        <v>0.00292894382285748</v>
      </c>
      <c r="S31" s="16" t="n">
        <f aca="false">J31*1000/$C31</f>
        <v>0.00292894382285748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T32</f>
        <v>30284</v>
      </c>
      <c r="D32" s="42" t="n">
        <v>3.5</v>
      </c>
      <c r="E32" s="42" t="n">
        <v>1.2</v>
      </c>
      <c r="F32" s="42" t="n">
        <v>0.7</v>
      </c>
      <c r="G32" s="42" t="n">
        <v>0.6</v>
      </c>
      <c r="H32" s="42" t="n">
        <v>0.5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15572579579976</v>
      </c>
      <c r="N32" s="16" t="n">
        <f aca="false">E32*1000/$C32</f>
        <v>0.0396248844274204</v>
      </c>
      <c r="O32" s="16" t="n">
        <f aca="false">F32*1000/$C32</f>
        <v>0.0231145159159952</v>
      </c>
      <c r="P32" s="16" t="n">
        <f aca="false">G32*1000/$C32</f>
        <v>0.0198124422137102</v>
      </c>
      <c r="Q32" s="16" t="n">
        <f aca="false">H32*1000/$C32</f>
        <v>0.0165103685114252</v>
      </c>
      <c r="R32" s="16" t="n">
        <f aca="false">I32*1000/$C32</f>
        <v>0.0132082948091401</v>
      </c>
      <c r="S32" s="16" t="n">
        <f aca="false">J32*1000/$C32</f>
        <v>0.009906221106855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T33</f>
        <v>22814</v>
      </c>
      <c r="D33" s="42" t="n">
        <v>6.9</v>
      </c>
      <c r="E33" s="42" t="n">
        <v>1.9</v>
      </c>
      <c r="F33" s="42" t="n">
        <v>1.4</v>
      </c>
      <c r="G33" s="42" t="n">
        <v>1.2</v>
      </c>
      <c r="H33" s="42" t="n">
        <v>0.9</v>
      </c>
      <c r="I33" s="42" t="n">
        <v>0.8</v>
      </c>
      <c r="J33" s="42" t="n">
        <v>0.7</v>
      </c>
      <c r="L33" s="17" t="s">
        <v>53</v>
      </c>
      <c r="M33" s="16" t="n">
        <f aca="false">D33*1000/$C33</f>
        <v>0.302445866573157</v>
      </c>
      <c r="N33" s="16" t="n">
        <f aca="false">E33*1000/$C33</f>
        <v>0.083282195143333</v>
      </c>
      <c r="O33" s="16" t="n">
        <f aca="false">F33*1000/$C33</f>
        <v>0.0613658280003507</v>
      </c>
      <c r="P33" s="16" t="n">
        <f aca="false">G33*1000/$C33</f>
        <v>0.0525992811431577</v>
      </c>
      <c r="Q33" s="16" t="n">
        <f aca="false">H33*1000/$C33</f>
        <v>0.0394494608573683</v>
      </c>
      <c r="R33" s="16" t="n">
        <f aca="false">I33*1000/$C33</f>
        <v>0.0350661874287718</v>
      </c>
      <c r="S33" s="16" t="n">
        <f aca="false">J33*1000/$C33</f>
        <v>0.030682914000175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T34</f>
        <v>14231</v>
      </c>
      <c r="D34" s="42" t="n">
        <v>8.1</v>
      </c>
      <c r="E34" s="42" t="n">
        <v>1.8</v>
      </c>
      <c r="F34" s="42" t="n">
        <v>1.5</v>
      </c>
      <c r="G34" s="42" t="n">
        <v>1.4</v>
      </c>
      <c r="H34" s="42" t="n">
        <v>1.3</v>
      </c>
      <c r="I34" s="42" t="n">
        <v>1</v>
      </c>
      <c r="J34" s="42" t="n">
        <v>0.9</v>
      </c>
      <c r="L34" s="17" t="s">
        <v>54</v>
      </c>
      <c r="M34" s="16" t="n">
        <f aca="false">D34*1000/$C34</f>
        <v>0.569179959243904</v>
      </c>
      <c r="N34" s="16" t="n">
        <f aca="false">E34*1000/$C34</f>
        <v>0.126484435387534</v>
      </c>
      <c r="O34" s="16" t="n">
        <f aca="false">F34*1000/$C34</f>
        <v>0.105403696156279</v>
      </c>
      <c r="P34" s="16" t="n">
        <f aca="false">G34*1000/$C34</f>
        <v>0.0983767830791933</v>
      </c>
      <c r="Q34" s="16" t="n">
        <f aca="false">H34*1000/$C34</f>
        <v>0.0913498700021081</v>
      </c>
      <c r="R34" s="16" t="n">
        <f aca="false">I34*1000/$C34</f>
        <v>0.0702691307708524</v>
      </c>
      <c r="S34" s="16" t="n">
        <f aca="false">J34*1000/$C34</f>
        <v>0.0632422176937671</v>
      </c>
    </row>
    <row r="35" customFormat="false" ht="12.75" hidden="false" customHeight="true" outlineLevel="0" collapsed="false">
      <c r="B35" s="19" t="s">
        <v>69</v>
      </c>
      <c r="C35" s="19" t="n">
        <f aca="false">人口!T35</f>
        <v>9532</v>
      </c>
      <c r="D35" s="44" t="n">
        <v>7.8</v>
      </c>
      <c r="E35" s="44" t="n">
        <v>0.7</v>
      </c>
      <c r="F35" s="44" t="n">
        <v>1.1</v>
      </c>
      <c r="G35" s="44" t="n">
        <v>1.4</v>
      </c>
      <c r="H35" s="44" t="n">
        <v>1.5</v>
      </c>
      <c r="I35" s="44" t="n">
        <v>1.5</v>
      </c>
      <c r="J35" s="44" t="n">
        <v>1.4</v>
      </c>
      <c r="L35" s="19" t="s">
        <v>69</v>
      </c>
      <c r="M35" s="20" t="n">
        <f aca="false">D35*1000/$C35</f>
        <v>0.818296265211918</v>
      </c>
      <c r="N35" s="20" t="n">
        <f aca="false">E35*1000/$C35</f>
        <v>0.0734368443138901</v>
      </c>
      <c r="O35" s="20" t="n">
        <f aca="false">F35*1000/$C35</f>
        <v>0.115400755350399</v>
      </c>
      <c r="P35" s="20" t="n">
        <f aca="false">G35*1000/$C35</f>
        <v>0.14687368862778</v>
      </c>
      <c r="Q35" s="20" t="n">
        <f aca="false">H35*1000/$C35</f>
        <v>0.157364666386907</v>
      </c>
      <c r="R35" s="20" t="n">
        <f aca="false">I35*1000/$C35</f>
        <v>0.157364666386907</v>
      </c>
      <c r="S35" s="20" t="n">
        <f aca="false">J35*1000/$C35</f>
        <v>0.14687368862778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9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福井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福井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福井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34316828338755</v>
      </c>
      <c r="AG5" s="38" t="n">
        <f aca="false">O18</f>
        <v>0</v>
      </c>
      <c r="AH5" s="38" t="n">
        <f aca="false">P18</f>
        <v>0.000734316828338755</v>
      </c>
      <c r="AI5" s="38" t="n">
        <f aca="false">Q18</f>
        <v>0.000734316828338755</v>
      </c>
      <c r="AJ5" s="38" t="n">
        <f aca="false">R18</f>
        <v>0.000734316828338755</v>
      </c>
      <c r="AK5" s="38" t="n">
        <f aca="false">S18</f>
        <v>0.000734316828338755</v>
      </c>
      <c r="AM5" s="17" t="s">
        <v>49</v>
      </c>
      <c r="AN5" s="38" t="n">
        <f aca="false">N29</f>
        <v>0</v>
      </c>
      <c r="AO5" s="38" t="n">
        <f aca="false">O29</f>
        <v>0</v>
      </c>
      <c r="AP5" s="38" t="n">
        <f aca="false">P29</f>
        <v>0.00072919780948978</v>
      </c>
      <c r="AQ5" s="38" t="n">
        <f aca="false">Q29</f>
        <v>0</v>
      </c>
      <c r="AR5" s="38" t="n">
        <f aca="false">R29</f>
        <v>0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58155</v>
      </c>
      <c r="D6" s="40" t="n">
        <v>28.3</v>
      </c>
      <c r="E6" s="40" t="n">
        <v>5.3</v>
      </c>
      <c r="F6" s="40" t="n">
        <v>5.1</v>
      </c>
      <c r="G6" s="40" t="n">
        <v>5.3</v>
      </c>
      <c r="H6" s="40" t="n">
        <v>4.6</v>
      </c>
      <c r="I6" s="40" t="n">
        <v>4.2</v>
      </c>
      <c r="J6" s="40" t="n">
        <v>3.8</v>
      </c>
      <c r="L6" s="15" t="s">
        <v>0</v>
      </c>
      <c r="M6" s="41" t="n">
        <f aca="false">D6*1000/$C6</f>
        <v>0.0617694884918859</v>
      </c>
      <c r="N6" s="41" t="n">
        <f aca="false">E6*1000/$C6</f>
        <v>0.0115681374207419</v>
      </c>
      <c r="O6" s="41" t="n">
        <f aca="false">F6*1000/$C6</f>
        <v>0.0111316039331667</v>
      </c>
      <c r="P6" s="41" t="n">
        <f aca="false">G6*1000/$C6</f>
        <v>0.0115681374207419</v>
      </c>
      <c r="Q6" s="41" t="n">
        <f aca="false">H6*1000/$C6</f>
        <v>0.0100402702142288</v>
      </c>
      <c r="R6" s="41" t="n">
        <f aca="false">I6*1000/$C6</f>
        <v>0.00916720323907848</v>
      </c>
      <c r="S6" s="41" t="n">
        <f aca="false">J6*1000/$C6</f>
        <v>0.00829413626392815</v>
      </c>
      <c r="AE6" s="17" t="s">
        <v>50</v>
      </c>
      <c r="AF6" s="38" t="n">
        <f aca="false">N19</f>
        <v>0.00469043151969981</v>
      </c>
      <c r="AG6" s="38" t="n">
        <f aca="false">O19</f>
        <v>0.00469043151969981</v>
      </c>
      <c r="AH6" s="38" t="n">
        <f aca="false">P19</f>
        <v>0.00469043151969981</v>
      </c>
      <c r="AI6" s="38" t="n">
        <f aca="false">Q19</f>
        <v>0.00469043151969981</v>
      </c>
      <c r="AJ6" s="38" t="n">
        <f aca="false">R19</f>
        <v>0.00469043151969981</v>
      </c>
      <c r="AK6" s="38" t="n">
        <f aca="false">S19</f>
        <v>0.00469043151969981</v>
      </c>
      <c r="AM6" s="17" t="s">
        <v>50</v>
      </c>
      <c r="AN6" s="38" t="n">
        <f aca="false">N30</f>
        <v>0.0040766408479413</v>
      </c>
      <c r="AO6" s="38" t="n">
        <f aca="false">O30</f>
        <v>0.0040766408479413</v>
      </c>
      <c r="AP6" s="38" t="n">
        <f aca="false">P30</f>
        <v>0.0040766408479413</v>
      </c>
      <c r="AQ6" s="38" t="n">
        <f aca="false">Q30</f>
        <v>0</v>
      </c>
      <c r="AR6" s="38" t="n">
        <f aca="false">R30</f>
        <v>0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U7</f>
        <v>273318</v>
      </c>
      <c r="D7" s="42" t="n">
        <v>0.6</v>
      </c>
      <c r="E7" s="42" t="n">
        <v>0.1</v>
      </c>
      <c r="F7" s="42" t="n">
        <v>0.1</v>
      </c>
      <c r="G7" s="42" t="n">
        <v>0.1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19524509911532</v>
      </c>
      <c r="N7" s="16" t="n">
        <f aca="false">E7*1000/$C7</f>
        <v>0.000365874183185886</v>
      </c>
      <c r="O7" s="16" t="n">
        <f aca="false">F7*1000/$C7</f>
        <v>0.000365874183185886</v>
      </c>
      <c r="P7" s="16" t="n">
        <f aca="false">G7*1000/$C7</f>
        <v>0.000365874183185886</v>
      </c>
      <c r="Q7" s="16" t="n">
        <f aca="false">H7*1000/$C7</f>
        <v>0.000365874183185886</v>
      </c>
      <c r="R7" s="16" t="n">
        <f aca="false">I7*1000/$C7</f>
        <v>0.000365874183185886</v>
      </c>
      <c r="S7" s="16" t="n">
        <f aca="false">J7*1000/$C7</f>
        <v>0.000365874183185886</v>
      </c>
      <c r="AE7" s="17" t="s">
        <v>51</v>
      </c>
      <c r="AF7" s="38" t="n">
        <f aca="false">N20</f>
        <v>0.00476939953259885</v>
      </c>
      <c r="AG7" s="38" t="n">
        <f aca="false">O20</f>
        <v>0.00476939953259885</v>
      </c>
      <c r="AH7" s="38" t="n">
        <f aca="false">P20</f>
        <v>0.00953879906519769</v>
      </c>
      <c r="AI7" s="38" t="n">
        <f aca="false">Q20</f>
        <v>0.00476939953259885</v>
      </c>
      <c r="AJ7" s="38" t="n">
        <f aca="false">R20</f>
        <v>0.00476939953259885</v>
      </c>
      <c r="AK7" s="38" t="n">
        <f aca="false">S20</f>
        <v>0.00476939953259885</v>
      </c>
      <c r="AM7" s="17" t="s">
        <v>51</v>
      </c>
      <c r="AN7" s="38" t="n">
        <f aca="false">N31</f>
        <v>0.0118063754427391</v>
      </c>
      <c r="AO7" s="38" t="n">
        <f aca="false">O31</f>
        <v>0.00787091696182605</v>
      </c>
      <c r="AP7" s="38" t="n">
        <f aca="false">P31</f>
        <v>0.00787091696182605</v>
      </c>
      <c r="AQ7" s="38" t="n">
        <f aca="false">Q31</f>
        <v>0.00393545848091303</v>
      </c>
      <c r="AR7" s="38" t="n">
        <f aca="false">R31</f>
        <v>0.00393545848091303</v>
      </c>
      <c r="AS7" s="38" t="n">
        <f aca="false">S31</f>
        <v>0.00393545848091303</v>
      </c>
    </row>
    <row r="8" customFormat="false" ht="12.75" hidden="false" customHeight="true" outlineLevel="0" collapsed="false">
      <c r="B8" s="17" t="s">
        <v>50</v>
      </c>
      <c r="C8" s="39" t="n">
        <f aca="false">人口!U8</f>
        <v>45850</v>
      </c>
      <c r="D8" s="42" t="n">
        <v>0.8</v>
      </c>
      <c r="E8" s="42" t="n">
        <v>0.2</v>
      </c>
      <c r="F8" s="42" t="n">
        <v>0.1</v>
      </c>
      <c r="G8" s="42" t="n">
        <v>0.2</v>
      </c>
      <c r="H8" s="42" t="n">
        <v>0.1</v>
      </c>
      <c r="I8" s="42" t="n">
        <v>0.1</v>
      </c>
      <c r="J8" s="42" t="n">
        <v>0.1</v>
      </c>
      <c r="L8" s="17" t="s">
        <v>50</v>
      </c>
      <c r="M8" s="16" t="n">
        <f aca="false">D8*1000/$C8</f>
        <v>0.0174482006543075</v>
      </c>
      <c r="N8" s="16" t="n">
        <f aca="false">E8*1000/$C8</f>
        <v>0.00436205016357688</v>
      </c>
      <c r="O8" s="16" t="n">
        <f aca="false">F8*1000/$C8</f>
        <v>0.00218102508178844</v>
      </c>
      <c r="P8" s="16" t="n">
        <f aca="false">G8*1000/$C8</f>
        <v>0.00436205016357688</v>
      </c>
      <c r="Q8" s="16" t="n">
        <f aca="false">H8*1000/$C8</f>
        <v>0.00218102508178844</v>
      </c>
      <c r="R8" s="16" t="n">
        <f aca="false">I8*1000/$C8</f>
        <v>0.00218102508178844</v>
      </c>
      <c r="S8" s="16" t="n">
        <f aca="false">J8*1000/$C8</f>
        <v>0.00218102508178844</v>
      </c>
      <c r="AE8" s="17" t="s">
        <v>52</v>
      </c>
      <c r="AF8" s="38" t="n">
        <f aca="false">N21</f>
        <v>0.0168189718001906</v>
      </c>
      <c r="AG8" s="38" t="n">
        <f aca="false">O21</f>
        <v>0.0168189718001906</v>
      </c>
      <c r="AH8" s="38" t="n">
        <f aca="false">P21</f>
        <v>0.0168189718001906</v>
      </c>
      <c r="AI8" s="38" t="n">
        <f aca="false">Q21</f>
        <v>0.0168189718001906</v>
      </c>
      <c r="AJ8" s="38" t="n">
        <f aca="false">R21</f>
        <v>0.0112126478667937</v>
      </c>
      <c r="AK8" s="38" t="n">
        <f aca="false">S21</f>
        <v>0.0112126478667937</v>
      </c>
      <c r="AM8" s="17" t="s">
        <v>52</v>
      </c>
      <c r="AN8" s="38" t="n">
        <f aca="false">N32</f>
        <v>0.0260044207515278</v>
      </c>
      <c r="AO8" s="38" t="n">
        <f aca="false">O32</f>
        <v>0.0216703506262731</v>
      </c>
      <c r="AP8" s="38" t="n">
        <f aca="false">P32</f>
        <v>0.0173362805010185</v>
      </c>
      <c r="AQ8" s="38" t="n">
        <f aca="false">Q32</f>
        <v>0.0130022103757639</v>
      </c>
      <c r="AR8" s="38" t="n">
        <f aca="false">R32</f>
        <v>0.0130022103757639</v>
      </c>
      <c r="AS8" s="38" t="n">
        <f aca="false">S32</f>
        <v>0.0130022103757639</v>
      </c>
    </row>
    <row r="9" customFormat="false" ht="12.75" hidden="false" customHeight="true" outlineLevel="0" collapsed="false">
      <c r="B9" s="17" t="s">
        <v>51</v>
      </c>
      <c r="C9" s="39" t="n">
        <f aca="false">人口!U9</f>
        <v>46377</v>
      </c>
      <c r="D9" s="42" t="n">
        <v>1.8</v>
      </c>
      <c r="E9" s="42" t="n">
        <v>0.4</v>
      </c>
      <c r="F9" s="42" t="n">
        <v>0.3</v>
      </c>
      <c r="G9" s="42" t="n">
        <v>0.4</v>
      </c>
      <c r="H9" s="42" t="n">
        <v>0.3</v>
      </c>
      <c r="I9" s="42" t="n">
        <v>0.2</v>
      </c>
      <c r="J9" s="42" t="n">
        <v>0.2</v>
      </c>
      <c r="L9" s="17" t="s">
        <v>51</v>
      </c>
      <c r="M9" s="16" t="n">
        <f aca="false">D9*1000/$C9</f>
        <v>0.0388123423248593</v>
      </c>
      <c r="N9" s="16" t="n">
        <f aca="false">E9*1000/$C9</f>
        <v>0.00862496496107985</v>
      </c>
      <c r="O9" s="16" t="n">
        <f aca="false">F9*1000/$C9</f>
        <v>0.00646872372080988</v>
      </c>
      <c r="P9" s="16" t="n">
        <f aca="false">G9*1000/$C9</f>
        <v>0.00862496496107985</v>
      </c>
      <c r="Q9" s="16" t="n">
        <f aca="false">H9*1000/$C9</f>
        <v>0.00646872372080988</v>
      </c>
      <c r="R9" s="16" t="n">
        <f aca="false">I9*1000/$C9</f>
        <v>0.00431248248053992</v>
      </c>
      <c r="S9" s="16" t="n">
        <f aca="false">J9*1000/$C9</f>
        <v>0.00431248248053992</v>
      </c>
      <c r="AE9" s="17" t="s">
        <v>53</v>
      </c>
      <c r="AF9" s="38" t="n">
        <f aca="false">N22</f>
        <v>0.0315357931251971</v>
      </c>
      <c r="AG9" s="38" t="n">
        <f aca="false">O22</f>
        <v>0.0420477241669295</v>
      </c>
      <c r="AH9" s="38" t="n">
        <f aca="false">P22</f>
        <v>0.0525596552086618</v>
      </c>
      <c r="AI9" s="38" t="n">
        <f aca="false">Q22</f>
        <v>0.0420477241669295</v>
      </c>
      <c r="AJ9" s="38" t="n">
        <f aca="false">R22</f>
        <v>0.0315357931251971</v>
      </c>
      <c r="AK9" s="38" t="n">
        <f aca="false">S22</f>
        <v>0.0315357931251971</v>
      </c>
      <c r="AM9" s="17" t="s">
        <v>53</v>
      </c>
      <c r="AN9" s="38" t="n">
        <f aca="false">N33</f>
        <v>0.0679655641141821</v>
      </c>
      <c r="AO9" s="38" t="n">
        <f aca="false">O33</f>
        <v>0.062301767104667</v>
      </c>
      <c r="AP9" s="38" t="n">
        <f aca="false">P33</f>
        <v>0.0453103760761214</v>
      </c>
      <c r="AQ9" s="38" t="n">
        <f aca="false">Q33</f>
        <v>0.0339827820570911</v>
      </c>
      <c r="AR9" s="38" t="n">
        <f aca="false">R33</f>
        <v>0.0339827820570911</v>
      </c>
      <c r="AS9" s="38" t="n">
        <f aca="false">S33</f>
        <v>0.0339827820570911</v>
      </c>
    </row>
    <row r="10" customFormat="false" ht="12.75" hidden="false" customHeight="true" outlineLevel="0" collapsed="false">
      <c r="B10" s="17" t="s">
        <v>52</v>
      </c>
      <c r="C10" s="39" t="n">
        <f aca="false">人口!U10</f>
        <v>40910</v>
      </c>
      <c r="D10" s="42" t="n">
        <v>3.8</v>
      </c>
      <c r="E10" s="42" t="n">
        <v>0.9</v>
      </c>
      <c r="F10" s="42" t="n">
        <v>0.7</v>
      </c>
      <c r="G10" s="42" t="n">
        <v>0.8</v>
      </c>
      <c r="H10" s="42" t="n">
        <v>0.6</v>
      </c>
      <c r="I10" s="42" t="n">
        <v>0.5</v>
      </c>
      <c r="J10" s="42" t="n">
        <v>0.5</v>
      </c>
      <c r="L10" s="17" t="s">
        <v>52</v>
      </c>
      <c r="M10" s="16" t="n">
        <f aca="false">D10*1000/$C10</f>
        <v>0.0928868247372281</v>
      </c>
      <c r="N10" s="16" t="n">
        <f aca="false">E10*1000/$C10</f>
        <v>0.0219995111219751</v>
      </c>
      <c r="O10" s="16" t="n">
        <f aca="false">F10*1000/$C10</f>
        <v>0.0171107308726473</v>
      </c>
      <c r="P10" s="16" t="n">
        <f aca="false">G10*1000/$C10</f>
        <v>0.0195551209973112</v>
      </c>
      <c r="Q10" s="16" t="n">
        <f aca="false">H10*1000/$C10</f>
        <v>0.0146663407479834</v>
      </c>
      <c r="R10" s="16" t="n">
        <f aca="false">I10*1000/$C10</f>
        <v>0.0122219506233195</v>
      </c>
      <c r="S10" s="16" t="n">
        <f aca="false">J10*1000/$C10</f>
        <v>0.0122219506233195</v>
      </c>
      <c r="AE10" s="17" t="s">
        <v>54</v>
      </c>
      <c r="AF10" s="38" t="n">
        <f aca="false">N23</f>
        <v>0.0663276586336502</v>
      </c>
      <c r="AG10" s="38" t="n">
        <f aca="false">O23</f>
        <v>0.0663276586336502</v>
      </c>
      <c r="AH10" s="38" t="n">
        <f aca="false">P23</f>
        <v>0.0663276586336502</v>
      </c>
      <c r="AI10" s="38" t="n">
        <f aca="false">Q23</f>
        <v>0.0663276586336502</v>
      </c>
      <c r="AJ10" s="38" t="n">
        <f aca="false">R23</f>
        <v>0.0442184390891002</v>
      </c>
      <c r="AK10" s="38" t="n">
        <f aca="false">S23</f>
        <v>0.0442184390891002</v>
      </c>
      <c r="AM10" s="17" t="s">
        <v>54</v>
      </c>
      <c r="AN10" s="38" t="n">
        <f aca="false">N34</f>
        <v>0.109839816933638</v>
      </c>
      <c r="AO10" s="38" t="n">
        <f aca="false">O34</f>
        <v>0.109839816933638</v>
      </c>
      <c r="AP10" s="38" t="n">
        <f aca="false">P34</f>
        <v>0.091533180778032</v>
      </c>
      <c r="AQ10" s="38" t="n">
        <f aca="false">Q34</f>
        <v>0.0823798627002288</v>
      </c>
      <c r="AR10" s="38" t="n">
        <f aca="false">R34</f>
        <v>0.0732265446224256</v>
      </c>
      <c r="AS10" s="38" t="n">
        <f aca="false">S34</f>
        <v>0.0732265446224256</v>
      </c>
    </row>
    <row r="11" customFormat="false" ht="12.75" hidden="false" customHeight="true" outlineLevel="0" collapsed="false">
      <c r="B11" s="17" t="s">
        <v>53</v>
      </c>
      <c r="C11" s="39" t="n">
        <f aca="false">人口!U11</f>
        <v>27169</v>
      </c>
      <c r="D11" s="42" t="n">
        <v>7</v>
      </c>
      <c r="E11" s="42" t="n">
        <v>1.5</v>
      </c>
      <c r="F11" s="42" t="n">
        <v>1.5</v>
      </c>
      <c r="G11" s="42" t="n">
        <v>1.3</v>
      </c>
      <c r="H11" s="42" t="n">
        <v>1</v>
      </c>
      <c r="I11" s="42" t="n">
        <v>0.9</v>
      </c>
      <c r="J11" s="42" t="n">
        <v>0.8</v>
      </c>
      <c r="L11" s="17" t="s">
        <v>53</v>
      </c>
      <c r="M11" s="16" t="n">
        <f aca="false">D11*1000/$C11</f>
        <v>0.257646582502116</v>
      </c>
      <c r="N11" s="16" t="n">
        <f aca="false">E11*1000/$C11</f>
        <v>0.0552099819647392</v>
      </c>
      <c r="O11" s="16" t="n">
        <f aca="false">F11*1000/$C11</f>
        <v>0.0552099819647392</v>
      </c>
      <c r="P11" s="16" t="n">
        <f aca="false">G11*1000/$C11</f>
        <v>0.0478486510361073</v>
      </c>
      <c r="Q11" s="16" t="n">
        <f aca="false">H11*1000/$C11</f>
        <v>0.0368066546431595</v>
      </c>
      <c r="R11" s="16" t="n">
        <f aca="false">I11*1000/$C11</f>
        <v>0.0331259891788435</v>
      </c>
      <c r="S11" s="16" t="n">
        <f aca="false">J11*1000/$C11</f>
        <v>0.0294453237145276</v>
      </c>
      <c r="AE11" s="19" t="s">
        <v>69</v>
      </c>
      <c r="AF11" s="43" t="n">
        <f aca="false">N24</f>
        <v>0.0497760079641613</v>
      </c>
      <c r="AG11" s="43" t="n">
        <f aca="false">O24</f>
        <v>0.0497760079641613</v>
      </c>
      <c r="AH11" s="43" t="n">
        <f aca="false">P24</f>
        <v>0.149328023892484</v>
      </c>
      <c r="AI11" s="43" t="n">
        <f aca="false">Q24</f>
        <v>0.149328023892484</v>
      </c>
      <c r="AJ11" s="43" t="n">
        <f aca="false">R24</f>
        <v>0.0995520159283226</v>
      </c>
      <c r="AK11" s="43" t="n">
        <f aca="false">S24</f>
        <v>0.0995520159283226</v>
      </c>
      <c r="AM11" s="19" t="s">
        <v>69</v>
      </c>
      <c r="AN11" s="43" t="n">
        <f aca="false">N35</f>
        <v>0.0848176420695505</v>
      </c>
      <c r="AO11" s="43" t="n">
        <f aca="false">O35</f>
        <v>0.113090189426067</v>
      </c>
      <c r="AP11" s="43" t="n">
        <f aca="false">P35</f>
        <v>0.141362736782584</v>
      </c>
      <c r="AQ11" s="43" t="n">
        <f aca="false">Q35</f>
        <v>0.155499010460843</v>
      </c>
      <c r="AR11" s="43" t="n">
        <f aca="false">R35</f>
        <v>0.155499010460843</v>
      </c>
      <c r="AS11" s="43" t="n">
        <f aca="false">S35</f>
        <v>0.141362736782584</v>
      </c>
    </row>
    <row r="12" customFormat="false" ht="12.75" hidden="false" customHeight="true" outlineLevel="0" collapsed="false">
      <c r="B12" s="17" t="s">
        <v>54</v>
      </c>
      <c r="C12" s="39" t="n">
        <f aca="false">人口!U12</f>
        <v>15448</v>
      </c>
      <c r="D12" s="42" t="n">
        <v>7.4</v>
      </c>
      <c r="E12" s="42" t="n">
        <v>1.5</v>
      </c>
      <c r="F12" s="42" t="n">
        <v>1.5</v>
      </c>
      <c r="G12" s="42" t="n">
        <v>1.3</v>
      </c>
      <c r="H12" s="42" t="n">
        <v>1.2</v>
      </c>
      <c r="I12" s="42" t="n">
        <v>1</v>
      </c>
      <c r="J12" s="42" t="n">
        <v>0.9</v>
      </c>
      <c r="L12" s="17" t="s">
        <v>54</v>
      </c>
      <c r="M12" s="16" t="n">
        <f aca="false">D12*1000/$C12</f>
        <v>0.479026411185914</v>
      </c>
      <c r="N12" s="16" t="n">
        <f aca="false">E12*1000/$C12</f>
        <v>0.097099948213361</v>
      </c>
      <c r="O12" s="16" t="n">
        <f aca="false">F12*1000/$C12</f>
        <v>0.097099948213361</v>
      </c>
      <c r="P12" s="16" t="n">
        <f aca="false">G12*1000/$C12</f>
        <v>0.0841532884515795</v>
      </c>
      <c r="Q12" s="16" t="n">
        <f aca="false">H12*1000/$C12</f>
        <v>0.0776799585706888</v>
      </c>
      <c r="R12" s="16" t="n">
        <f aca="false">I12*1000/$C12</f>
        <v>0.0647332988089073</v>
      </c>
      <c r="S12" s="16" t="n">
        <f aca="false">J12*1000/$C12</f>
        <v>0.0582599689280166</v>
      </c>
    </row>
    <row r="13" customFormat="false" ht="12.75" hidden="false" customHeight="true" outlineLevel="0" collapsed="false">
      <c r="B13" s="19" t="s">
        <v>69</v>
      </c>
      <c r="C13" s="19" t="n">
        <f aca="false">人口!U13</f>
        <v>9083</v>
      </c>
      <c r="D13" s="44" t="n">
        <v>6.8</v>
      </c>
      <c r="E13" s="44" t="n">
        <v>0.9</v>
      </c>
      <c r="F13" s="44" t="n">
        <v>1</v>
      </c>
      <c r="G13" s="44" t="n">
        <v>1.2</v>
      </c>
      <c r="H13" s="44" t="n">
        <v>1.4</v>
      </c>
      <c r="I13" s="44" t="n">
        <v>1.3</v>
      </c>
      <c r="J13" s="44" t="n">
        <v>1.2</v>
      </c>
      <c r="L13" s="19" t="s">
        <v>69</v>
      </c>
      <c r="M13" s="20" t="n">
        <f aca="false">D13*1000/$C13</f>
        <v>0.748651326654189</v>
      </c>
      <c r="N13" s="20" t="n">
        <f aca="false">E13*1000/$C13</f>
        <v>0.0990862049983486</v>
      </c>
      <c r="O13" s="20" t="n">
        <f aca="false">F13*1000/$C13</f>
        <v>0.110095783331498</v>
      </c>
      <c r="P13" s="20" t="n">
        <f aca="false">G13*1000/$C13</f>
        <v>0.132114939997798</v>
      </c>
      <c r="Q13" s="20" t="n">
        <f aca="false">H13*1000/$C13</f>
        <v>0.154134096664098</v>
      </c>
      <c r="R13" s="20" t="n">
        <f aca="false">I13*1000/$C13</f>
        <v>0.143124518330948</v>
      </c>
      <c r="S13" s="20" t="n">
        <f aca="false">J13*1000/$C13</f>
        <v>0.13211493999779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19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20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福井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682537949109971</v>
      </c>
      <c r="AH16" s="38" t="n">
        <v>0.000682537949109971</v>
      </c>
      <c r="AI16" s="38" t="n">
        <v>0.000682537949109971</v>
      </c>
      <c r="AJ16" s="38" t="n">
        <v>0</v>
      </c>
      <c r="AK16" s="38" t="n">
        <v>0.000682537949109971</v>
      </c>
      <c r="AM16" s="17" t="s">
        <v>49</v>
      </c>
      <c r="AN16" s="38" t="n">
        <v>0</v>
      </c>
      <c r="AO16" s="38" t="n">
        <v>0.000692938266129871</v>
      </c>
      <c r="AP16" s="38" t="n">
        <v>0.000692938266129871</v>
      </c>
      <c r="AQ16" s="38" t="n">
        <v>0.000692938266129871</v>
      </c>
      <c r="AR16" s="38" t="n">
        <v>0</v>
      </c>
      <c r="AS16" s="38" t="n"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2350</v>
      </c>
      <c r="D17" s="40" t="n">
        <v>8</v>
      </c>
      <c r="E17" s="40" t="n">
        <v>1.3</v>
      </c>
      <c r="F17" s="40" t="n">
        <v>1.3</v>
      </c>
      <c r="G17" s="40" t="n">
        <v>1.7</v>
      </c>
      <c r="H17" s="40" t="n">
        <v>1.4</v>
      </c>
      <c r="I17" s="40" t="n">
        <v>1.2</v>
      </c>
      <c r="J17" s="40" t="n">
        <v>1</v>
      </c>
      <c r="L17" s="15" t="s">
        <v>70</v>
      </c>
      <c r="M17" s="46" t="n">
        <f aca="false">D17*1000/$C17</f>
        <v>0.0376736519896398</v>
      </c>
      <c r="N17" s="46" t="n">
        <f aca="false">E17*1000/$C17</f>
        <v>0.00612196844831646</v>
      </c>
      <c r="O17" s="46" t="n">
        <f aca="false">F17*1000/$C17</f>
        <v>0.00612196844831646</v>
      </c>
      <c r="P17" s="46" t="n">
        <f aca="false">G17*1000/$C17</f>
        <v>0.00800565104779845</v>
      </c>
      <c r="Q17" s="46" t="n">
        <f aca="false">H17*1000/$C17</f>
        <v>0.00659288909818696</v>
      </c>
      <c r="R17" s="46" t="n">
        <f aca="false">I17*1000/$C17</f>
        <v>0.00565104779844596</v>
      </c>
      <c r="S17" s="46" t="n">
        <f aca="false">J17*1000/$C17</f>
        <v>0.00470920649870497</v>
      </c>
      <c r="AE17" s="17" t="s">
        <v>50</v>
      </c>
      <c r="AF17" s="38" t="n">
        <v>0</v>
      </c>
      <c r="AG17" s="38" t="n">
        <v>0.00425224305821321</v>
      </c>
      <c r="AH17" s="38" t="n">
        <v>0.00425224305821321</v>
      </c>
      <c r="AI17" s="38" t="n">
        <v>0.00425224305821321</v>
      </c>
      <c r="AJ17" s="38" t="n">
        <v>0.00425224305821321</v>
      </c>
      <c r="AK17" s="38" t="n">
        <v>0.00425224305821321</v>
      </c>
      <c r="AM17" s="17" t="s">
        <v>50</v>
      </c>
      <c r="AN17" s="38" t="n">
        <v>0.00376236878738854</v>
      </c>
      <c r="AO17" s="38" t="n">
        <v>0.00376236878738854</v>
      </c>
      <c r="AP17" s="38" t="n">
        <v>0.00376236878738854</v>
      </c>
      <c r="AQ17" s="38" t="n">
        <v>0.00376236878738854</v>
      </c>
      <c r="AR17" s="38" t="n">
        <v>0</v>
      </c>
      <c r="AS17" s="38" t="n">
        <v>0.00376236878738854</v>
      </c>
    </row>
    <row r="18" customFormat="false" ht="12.75" hidden="false" customHeight="true" outlineLevel="0" collapsed="false">
      <c r="B18" s="17" t="s">
        <v>49</v>
      </c>
      <c r="C18" s="39" t="n">
        <f aca="false">人口!U18</f>
        <v>136181</v>
      </c>
      <c r="D18" s="42" t="n">
        <v>0.4</v>
      </c>
      <c r="E18" s="42" t="n">
        <v>0.1</v>
      </c>
      <c r="F18" s="42" t="n">
        <v>0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93726731335502</v>
      </c>
      <c r="N18" s="16" t="n">
        <f aca="false">E18*1000/$C18</f>
        <v>0.000734316828338755</v>
      </c>
      <c r="O18" s="16" t="n">
        <f aca="false">F18*1000/$C18</f>
        <v>0</v>
      </c>
      <c r="P18" s="16" t="n">
        <f aca="false">G18*1000/$C18</f>
        <v>0.000734316828338755</v>
      </c>
      <c r="Q18" s="16" t="n">
        <f aca="false">H18*1000/$C18</f>
        <v>0.000734316828338755</v>
      </c>
      <c r="R18" s="16" t="n">
        <f aca="false">I18*1000/$C18</f>
        <v>0.000734316828338755</v>
      </c>
      <c r="S18" s="16" t="n">
        <f aca="false">J18*1000/$C18</f>
        <v>0.000734316828338755</v>
      </c>
      <c r="AE18" s="17" t="s">
        <v>51</v>
      </c>
      <c r="AF18" s="38" t="n">
        <v>0.00473596968979399</v>
      </c>
      <c r="AG18" s="38" t="n">
        <v>0.00947193937958797</v>
      </c>
      <c r="AH18" s="38" t="n">
        <v>0.00947193937958797</v>
      </c>
      <c r="AI18" s="38" t="n">
        <v>0.00473596968979399</v>
      </c>
      <c r="AJ18" s="38" t="n">
        <v>0.00473596968979399</v>
      </c>
      <c r="AK18" s="38" t="n">
        <v>0.00473596968979399</v>
      </c>
      <c r="AM18" s="17" t="s">
        <v>51</v>
      </c>
      <c r="AN18" s="38" t="n">
        <v>0.00400881940268591</v>
      </c>
      <c r="AO18" s="38" t="n">
        <v>0.0160352776107436</v>
      </c>
      <c r="AP18" s="38" t="n">
        <v>0.00801763880537182</v>
      </c>
      <c r="AQ18" s="38" t="n">
        <v>0.00400881940268591</v>
      </c>
      <c r="AR18" s="38" t="n">
        <v>0.00400881940268591</v>
      </c>
      <c r="AS18" s="38" t="n">
        <v>0.00801763880537182</v>
      </c>
    </row>
    <row r="19" customFormat="false" ht="12.75" hidden="false" customHeight="true" outlineLevel="0" collapsed="false">
      <c r="B19" s="17" t="s">
        <v>50</v>
      </c>
      <c r="C19" s="39" t="n">
        <f aca="false">人口!U19</f>
        <v>21320</v>
      </c>
      <c r="D19" s="42" t="n">
        <v>0.5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4521575984991</v>
      </c>
      <c r="N19" s="16" t="n">
        <f aca="false">E19*1000/$C19</f>
        <v>0.00469043151969981</v>
      </c>
      <c r="O19" s="16" t="n">
        <f aca="false">F19*1000/$C19</f>
        <v>0.00469043151969981</v>
      </c>
      <c r="P19" s="16" t="n">
        <f aca="false">G19*1000/$C19</f>
        <v>0.00469043151969981</v>
      </c>
      <c r="Q19" s="16" t="n">
        <f aca="false">H19*1000/$C19</f>
        <v>0.00469043151969981</v>
      </c>
      <c r="R19" s="16" t="n">
        <f aca="false">I19*1000/$C19</f>
        <v>0.00469043151969981</v>
      </c>
      <c r="S19" s="16" t="n">
        <f aca="false">J19*1000/$C19</f>
        <v>0.00469043151969981</v>
      </c>
      <c r="AE19" s="17" t="s">
        <v>52</v>
      </c>
      <c r="AF19" s="38" t="n">
        <v>0.00734753857457752</v>
      </c>
      <c r="AG19" s="38" t="n">
        <v>0.0220426157237326</v>
      </c>
      <c r="AH19" s="38" t="n">
        <v>0.0220426157237326</v>
      </c>
      <c r="AI19" s="38" t="n">
        <v>0.014695077149155</v>
      </c>
      <c r="AJ19" s="38" t="n">
        <v>0.014695077149155</v>
      </c>
      <c r="AK19" s="38" t="n">
        <v>0.014695077149155</v>
      </c>
      <c r="AM19" s="17" t="s">
        <v>52</v>
      </c>
      <c r="AN19" s="38" t="n">
        <v>0.0143211762459423</v>
      </c>
      <c r="AO19" s="38" t="n">
        <v>0.0334160779071988</v>
      </c>
      <c r="AP19" s="38" t="n">
        <v>0.0190949016612564</v>
      </c>
      <c r="AQ19" s="38" t="n">
        <v>0.00954745083062822</v>
      </c>
      <c r="AR19" s="38" t="n">
        <v>0.00954745083062822</v>
      </c>
      <c r="AS19" s="38" t="n">
        <v>0.0143211762459423</v>
      </c>
    </row>
    <row r="20" customFormat="false" ht="12.75" hidden="false" customHeight="true" outlineLevel="0" collapsed="false">
      <c r="B20" s="17" t="s">
        <v>51</v>
      </c>
      <c r="C20" s="39" t="n">
        <f aca="false">人口!U20</f>
        <v>20967</v>
      </c>
      <c r="D20" s="42" t="n">
        <v>0.8</v>
      </c>
      <c r="E20" s="42" t="n">
        <v>0.1</v>
      </c>
      <c r="F20" s="42" t="n">
        <v>0.1</v>
      </c>
      <c r="G20" s="42" t="n">
        <v>0.2</v>
      </c>
      <c r="H20" s="42" t="n">
        <v>0.1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381551962607908</v>
      </c>
      <c r="N20" s="16" t="n">
        <f aca="false">E20*1000/$C20</f>
        <v>0.00476939953259885</v>
      </c>
      <c r="O20" s="16" t="n">
        <f aca="false">F20*1000/$C20</f>
        <v>0.00476939953259885</v>
      </c>
      <c r="P20" s="16" t="n">
        <f aca="false">G20*1000/$C20</f>
        <v>0.00953879906519769</v>
      </c>
      <c r="Q20" s="16" t="n">
        <f aca="false">H20*1000/$C20</f>
        <v>0.00476939953259885</v>
      </c>
      <c r="R20" s="16" t="n">
        <f aca="false">I20*1000/$C20</f>
        <v>0.00476939953259885</v>
      </c>
      <c r="S20" s="16" t="n">
        <f aca="false">J20*1000/$C20</f>
        <v>0.00476939953259885</v>
      </c>
      <c r="AE20" s="17" t="s">
        <v>53</v>
      </c>
      <c r="AF20" s="38" t="n">
        <v>0.0122249388753056</v>
      </c>
      <c r="AG20" s="38" t="n">
        <v>0.0366748166259169</v>
      </c>
      <c r="AH20" s="38" t="n">
        <v>0.0366748166259169</v>
      </c>
      <c r="AI20" s="38" t="n">
        <v>0.0244498777506113</v>
      </c>
      <c r="AJ20" s="38" t="n">
        <v>0.0122249388753056</v>
      </c>
      <c r="AK20" s="38" t="n">
        <v>0.0244498777506113</v>
      </c>
      <c r="AM20" s="17" t="s">
        <v>53</v>
      </c>
      <c r="AN20" s="38" t="n">
        <v>0.0269342131842974</v>
      </c>
      <c r="AO20" s="38" t="n">
        <v>0.0740690862568177</v>
      </c>
      <c r="AP20" s="38" t="n">
        <v>0.040401319776446</v>
      </c>
      <c r="AQ20" s="38" t="n">
        <v>0.0269342131842974</v>
      </c>
      <c r="AR20" s="38" t="n">
        <v>0.0269342131842974</v>
      </c>
      <c r="AS20" s="38" t="n">
        <v>0.0269342131842974</v>
      </c>
    </row>
    <row r="21" customFormat="false" ht="12.75" hidden="false" customHeight="true" outlineLevel="0" collapsed="false">
      <c r="B21" s="17" t="s">
        <v>52</v>
      </c>
      <c r="C21" s="39" t="n">
        <f aca="false">人口!U21</f>
        <v>17837</v>
      </c>
      <c r="D21" s="42" t="n">
        <v>1.5</v>
      </c>
      <c r="E21" s="42" t="n">
        <v>0.3</v>
      </c>
      <c r="F21" s="42" t="n">
        <v>0.3</v>
      </c>
      <c r="G21" s="42" t="n">
        <v>0.3</v>
      </c>
      <c r="H21" s="42" t="n">
        <v>0.3</v>
      </c>
      <c r="I21" s="42" t="n">
        <v>0.2</v>
      </c>
      <c r="J21" s="42" t="n">
        <v>0.2</v>
      </c>
      <c r="L21" s="17" t="s">
        <v>52</v>
      </c>
      <c r="M21" s="16" t="n">
        <f aca="false">D21*1000/$C21</f>
        <v>0.0840948590009531</v>
      </c>
      <c r="N21" s="16" t="n">
        <f aca="false">E21*1000/$C21</f>
        <v>0.0168189718001906</v>
      </c>
      <c r="O21" s="16" t="n">
        <f aca="false">F21*1000/$C21</f>
        <v>0.0168189718001906</v>
      </c>
      <c r="P21" s="16" t="n">
        <f aca="false">G21*1000/$C21</f>
        <v>0.0168189718001906</v>
      </c>
      <c r="Q21" s="16" t="n">
        <f aca="false">H21*1000/$C21</f>
        <v>0.0168189718001906</v>
      </c>
      <c r="R21" s="16" t="n">
        <f aca="false">I21*1000/$C21</f>
        <v>0.0112126478667937</v>
      </c>
      <c r="S21" s="16" t="n">
        <f aca="false">J21*1000/$C21</f>
        <v>0.0112126478667937</v>
      </c>
      <c r="AE21" s="17" t="s">
        <v>54</v>
      </c>
      <c r="AF21" s="38" t="n">
        <v>0.0238208670795617</v>
      </c>
      <c r="AG21" s="38" t="n">
        <v>0.0714626012386851</v>
      </c>
      <c r="AH21" s="38" t="n">
        <v>0.0714626012386851</v>
      </c>
      <c r="AI21" s="38" t="n">
        <v>0.0476417341591234</v>
      </c>
      <c r="AJ21" s="38" t="n">
        <v>0.0476417341591234</v>
      </c>
      <c r="AK21" s="38" t="n">
        <v>0.0476417341591234</v>
      </c>
      <c r="AM21" s="17" t="s">
        <v>54</v>
      </c>
      <c r="AN21" s="38" t="n">
        <v>0.032797638570023</v>
      </c>
      <c r="AO21" s="38" t="n">
        <v>0.120258008090084</v>
      </c>
      <c r="AP21" s="38" t="n">
        <v>0.0765278233300536</v>
      </c>
      <c r="AQ21" s="38" t="n">
        <v>0.0546627309500383</v>
      </c>
      <c r="AR21" s="38" t="n">
        <v>0.0546627309500383</v>
      </c>
      <c r="AS21" s="38" t="n">
        <v>0.0655952771400459</v>
      </c>
    </row>
    <row r="22" customFormat="false" ht="12.75" hidden="false" customHeight="true" outlineLevel="0" collapsed="false">
      <c r="B22" s="17" t="s">
        <v>53</v>
      </c>
      <c r="C22" s="39" t="n">
        <f aca="false">人口!U22</f>
        <v>9513</v>
      </c>
      <c r="D22" s="42" t="n">
        <v>2.1</v>
      </c>
      <c r="E22" s="42" t="n">
        <v>0.3</v>
      </c>
      <c r="F22" s="42" t="n">
        <v>0.4</v>
      </c>
      <c r="G22" s="42" t="n">
        <v>0.5</v>
      </c>
      <c r="H22" s="42" t="n">
        <v>0.4</v>
      </c>
      <c r="I22" s="42" t="n">
        <v>0.3</v>
      </c>
      <c r="J22" s="42" t="n">
        <v>0.3</v>
      </c>
      <c r="L22" s="17" t="s">
        <v>53</v>
      </c>
      <c r="M22" s="16" t="n">
        <f aca="false">D22*1000/$C22</f>
        <v>0.22075055187638</v>
      </c>
      <c r="N22" s="16" t="n">
        <f aca="false">E22*1000/$C22</f>
        <v>0.0315357931251971</v>
      </c>
      <c r="O22" s="16" t="n">
        <f aca="false">F22*1000/$C22</f>
        <v>0.0420477241669295</v>
      </c>
      <c r="P22" s="16" t="n">
        <f aca="false">G22*1000/$C22</f>
        <v>0.0525596552086618</v>
      </c>
      <c r="Q22" s="16" t="n">
        <f aca="false">H22*1000/$C22</f>
        <v>0.0420477241669295</v>
      </c>
      <c r="R22" s="16" t="n">
        <f aca="false">I22*1000/$C22</f>
        <v>0.0315357931251971</v>
      </c>
      <c r="S22" s="16" t="n">
        <f aca="false">J22*1000/$C22</f>
        <v>0.0315357931251971</v>
      </c>
      <c r="AE22" s="19" t="s">
        <v>69</v>
      </c>
      <c r="AF22" s="43" t="n">
        <v>0.0612369871402327</v>
      </c>
      <c r="AG22" s="43" t="n">
        <v>0.122473974280465</v>
      </c>
      <c r="AH22" s="43" t="n">
        <v>0.122473974280465</v>
      </c>
      <c r="AI22" s="43" t="n">
        <v>0.0612369871402327</v>
      </c>
      <c r="AJ22" s="43" t="n">
        <v>0.0612369871402327</v>
      </c>
      <c r="AK22" s="43" t="n">
        <v>0.0612369871402327</v>
      </c>
      <c r="AM22" s="19" t="s">
        <v>69</v>
      </c>
      <c r="AN22" s="43" t="n">
        <v>0.0217344055640078</v>
      </c>
      <c r="AO22" s="43" t="n">
        <v>0.130406433384047</v>
      </c>
      <c r="AP22" s="43" t="n">
        <v>0.130406433384047</v>
      </c>
      <c r="AQ22" s="43" t="n">
        <v>0.108672027820039</v>
      </c>
      <c r="AR22" s="43" t="n">
        <v>0.152140838948055</v>
      </c>
      <c r="AS22" s="43" t="n">
        <v>0.130406433384047</v>
      </c>
    </row>
    <row r="23" customFormat="false" ht="12.75" hidden="false" customHeight="true" outlineLevel="0" collapsed="false">
      <c r="B23" s="17" t="s">
        <v>54</v>
      </c>
      <c r="C23" s="39" t="n">
        <f aca="false">人口!U23</f>
        <v>4523</v>
      </c>
      <c r="D23" s="42" t="n">
        <v>1.6</v>
      </c>
      <c r="E23" s="42" t="n">
        <v>0.3</v>
      </c>
      <c r="F23" s="42" t="n">
        <v>0.3</v>
      </c>
      <c r="G23" s="42" t="n">
        <v>0.3</v>
      </c>
      <c r="H23" s="42" t="n">
        <v>0.3</v>
      </c>
      <c r="I23" s="42" t="n">
        <v>0.2</v>
      </c>
      <c r="J23" s="42" t="n">
        <v>0.2</v>
      </c>
      <c r="L23" s="17" t="s">
        <v>54</v>
      </c>
      <c r="M23" s="16" t="n">
        <f aca="false">D23*1000/$C23</f>
        <v>0.353747512712801</v>
      </c>
      <c r="N23" s="16" t="n">
        <f aca="false">E23*1000/$C23</f>
        <v>0.0663276586336502</v>
      </c>
      <c r="O23" s="16" t="n">
        <f aca="false">F23*1000/$C23</f>
        <v>0.0663276586336502</v>
      </c>
      <c r="P23" s="16" t="n">
        <f aca="false">G23*1000/$C23</f>
        <v>0.0663276586336502</v>
      </c>
      <c r="Q23" s="16" t="n">
        <f aca="false">H23*1000/$C23</f>
        <v>0.0663276586336502</v>
      </c>
      <c r="R23" s="16" t="n">
        <f aca="false">I23*1000/$C23</f>
        <v>0.0442184390891002</v>
      </c>
      <c r="S23" s="16" t="n">
        <f aca="false">J23*1000/$C23</f>
        <v>0.0442184390891002</v>
      </c>
    </row>
    <row r="24" customFormat="false" ht="12.75" hidden="false" customHeight="true" outlineLevel="0" collapsed="false">
      <c r="B24" s="19" t="s">
        <v>69</v>
      </c>
      <c r="C24" s="19" t="n">
        <f aca="false">人口!U24</f>
        <v>2009</v>
      </c>
      <c r="D24" s="44" t="n">
        <v>1.1</v>
      </c>
      <c r="E24" s="44" t="n">
        <v>0.1</v>
      </c>
      <c r="F24" s="44" t="n">
        <v>0.1</v>
      </c>
      <c r="G24" s="44" t="n">
        <v>0.3</v>
      </c>
      <c r="H24" s="44" t="n">
        <v>0.3</v>
      </c>
      <c r="I24" s="44" t="n">
        <v>0.2</v>
      </c>
      <c r="J24" s="44" t="n">
        <v>0.2</v>
      </c>
      <c r="L24" s="19" t="s">
        <v>69</v>
      </c>
      <c r="M24" s="20" t="n">
        <f aca="false">D24*1000/$C24</f>
        <v>0.547536087605774</v>
      </c>
      <c r="N24" s="20" t="n">
        <f aca="false">E24*1000/$C24</f>
        <v>0.0497760079641613</v>
      </c>
      <c r="O24" s="20" t="n">
        <f aca="false">F24*1000/$C24</f>
        <v>0.0497760079641613</v>
      </c>
      <c r="P24" s="20" t="n">
        <f aca="false">G24*1000/$C24</f>
        <v>0.149328023892484</v>
      </c>
      <c r="Q24" s="20" t="n">
        <f aca="false">H24*1000/$C24</f>
        <v>0.149328023892484</v>
      </c>
      <c r="R24" s="20" t="n">
        <f aca="false">I24*1000/$C24</f>
        <v>0.0995520159283226</v>
      </c>
      <c r="S24" s="20" t="n">
        <f aca="false">J24*1000/$C24</f>
        <v>0.099552015928322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21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22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福井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823965305567534</v>
      </c>
      <c r="AH27" s="38" t="n">
        <v>0.000823965305567534</v>
      </c>
      <c r="AI27" s="38" t="n">
        <v>0.000549310203711689</v>
      </c>
      <c r="AJ27" s="38" t="n">
        <v>0.000274655101855845</v>
      </c>
      <c r="AK27" s="38" t="n">
        <v>0.000549310203711689</v>
      </c>
      <c r="AM27" s="17" t="s">
        <v>49</v>
      </c>
      <c r="AN27" s="38" t="n">
        <v>0.000274887639677282</v>
      </c>
      <c r="AO27" s="38" t="n">
        <v>0.000824662919031846</v>
      </c>
      <c r="AP27" s="38" t="n">
        <v>0.000549775279354564</v>
      </c>
      <c r="AQ27" s="38" t="n">
        <v>0.000274887639677282</v>
      </c>
      <c r="AR27" s="38" t="n">
        <v>0.000274887639677282</v>
      </c>
      <c r="AS27" s="38" t="n">
        <v>0.000549775279354564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45805</v>
      </c>
      <c r="D28" s="40" t="n">
        <v>20.3</v>
      </c>
      <c r="E28" s="40" t="n">
        <v>3.9</v>
      </c>
      <c r="F28" s="40" t="n">
        <v>3.8</v>
      </c>
      <c r="G28" s="40" t="n">
        <v>3.6</v>
      </c>
      <c r="H28" s="40" t="n">
        <v>3.2</v>
      </c>
      <c r="I28" s="40" t="n">
        <v>2.9</v>
      </c>
      <c r="J28" s="40" t="n">
        <v>2.8</v>
      </c>
      <c r="L28" s="15" t="s">
        <v>71</v>
      </c>
      <c r="M28" s="46" t="n">
        <f aca="false">D28*1000/$C28</f>
        <v>0.0825857895486259</v>
      </c>
      <c r="N28" s="46" t="n">
        <f aca="false">E28*1000/$C28</f>
        <v>0.0158662354305242</v>
      </c>
      <c r="O28" s="46" t="n">
        <f aca="false">F28*1000/$C28</f>
        <v>0.0154594088810236</v>
      </c>
      <c r="P28" s="46" t="n">
        <f aca="false">G28*1000/$C28</f>
        <v>0.0146457557820223</v>
      </c>
      <c r="Q28" s="46" t="n">
        <f aca="false">H28*1000/$C28</f>
        <v>0.0130184495840199</v>
      </c>
      <c r="R28" s="46" t="n">
        <f aca="false">I28*1000/$C28</f>
        <v>0.011797969935518</v>
      </c>
      <c r="S28" s="46" t="n">
        <f aca="false">J28*1000/$C28</f>
        <v>0.0113911433860174</v>
      </c>
      <c r="AE28" s="17" t="s">
        <v>50</v>
      </c>
      <c r="AF28" s="38" t="n">
        <v>0.00158601766823682</v>
      </c>
      <c r="AG28" s="38" t="n">
        <v>0.0063440706729473</v>
      </c>
      <c r="AH28" s="38" t="n">
        <v>0.0063440706729473</v>
      </c>
      <c r="AI28" s="38" t="n">
        <v>0.00317203533647365</v>
      </c>
      <c r="AJ28" s="38" t="n">
        <v>0.00317203533647365</v>
      </c>
      <c r="AK28" s="38" t="n">
        <v>0.00475805300471047</v>
      </c>
      <c r="AM28" s="17" t="s">
        <v>50</v>
      </c>
      <c r="AN28" s="38" t="n">
        <v>0.00282210839718354</v>
      </c>
      <c r="AO28" s="38" t="n">
        <v>0.00705527099295884</v>
      </c>
      <c r="AP28" s="38" t="n">
        <v>0.0042331625957753</v>
      </c>
      <c r="AQ28" s="38" t="n">
        <v>0.00141105419859177</v>
      </c>
      <c r="AR28" s="38" t="n">
        <v>0.00282210839718354</v>
      </c>
      <c r="AS28" s="38" t="n">
        <v>0.00282210839718354</v>
      </c>
    </row>
    <row r="29" customFormat="false" ht="12.75" hidden="false" customHeight="true" outlineLevel="0" collapsed="false">
      <c r="B29" s="17" t="s">
        <v>49</v>
      </c>
      <c r="C29" s="39" t="n">
        <f aca="false">人口!U29</f>
        <v>137137</v>
      </c>
      <c r="D29" s="42" t="n">
        <v>0.3</v>
      </c>
      <c r="E29" s="42" t="n">
        <v>0</v>
      </c>
      <c r="F29" s="42" t="n">
        <v>0</v>
      </c>
      <c r="G29" s="42" t="n">
        <v>0.1</v>
      </c>
      <c r="H29" s="42" t="n">
        <v>0</v>
      </c>
      <c r="I29" s="42" t="n">
        <v>0</v>
      </c>
      <c r="J29" s="42" t="n">
        <v>0</v>
      </c>
      <c r="L29" s="17" t="s">
        <v>49</v>
      </c>
      <c r="M29" s="16" t="n">
        <f aca="false">D29*1000/$C29</f>
        <v>0.00218759342846934</v>
      </c>
      <c r="N29" s="16" t="n">
        <f aca="false">E29*1000/$C29</f>
        <v>0</v>
      </c>
      <c r="O29" s="16" t="n">
        <f aca="false">F29*1000/$C29</f>
        <v>0</v>
      </c>
      <c r="P29" s="16" t="n">
        <f aca="false">G29*1000/$C29</f>
        <v>0.00072919780948978</v>
      </c>
      <c r="Q29" s="16" t="n">
        <f aca="false">H29*1000/$C29</f>
        <v>0</v>
      </c>
      <c r="R29" s="16" t="n">
        <f aca="false">I29*1000/$C29</f>
        <v>0</v>
      </c>
      <c r="S29" s="16" t="n">
        <f aca="false">J29*1000/$C29</f>
        <v>0</v>
      </c>
      <c r="AE29" s="17" t="s">
        <v>51</v>
      </c>
      <c r="AF29" s="38" t="n">
        <v>0.00343112026076514</v>
      </c>
      <c r="AG29" s="38" t="n">
        <v>0.012008920912678</v>
      </c>
      <c r="AH29" s="38" t="n">
        <v>0.0102933607822954</v>
      </c>
      <c r="AI29" s="38" t="n">
        <v>0.00686224052153028</v>
      </c>
      <c r="AJ29" s="38" t="n">
        <v>0.00686224052153028</v>
      </c>
      <c r="AK29" s="38" t="n">
        <v>0.00686224052153028</v>
      </c>
      <c r="AM29" s="17" t="s">
        <v>51</v>
      </c>
      <c r="AN29" s="38" t="n">
        <v>0.00710631040363843</v>
      </c>
      <c r="AO29" s="38" t="n">
        <v>0.0170551449687322</v>
      </c>
      <c r="AP29" s="38" t="n">
        <v>0.00852757248436612</v>
      </c>
      <c r="AQ29" s="38" t="n">
        <v>0.00568504832291075</v>
      </c>
      <c r="AR29" s="38" t="n">
        <v>0.00568504832291075</v>
      </c>
      <c r="AS29" s="38" t="n">
        <v>0.00710631040363843</v>
      </c>
    </row>
    <row r="30" customFormat="false" ht="12.75" hidden="false" customHeight="true" outlineLevel="0" collapsed="false">
      <c r="B30" s="17" t="s">
        <v>50</v>
      </c>
      <c r="C30" s="39" t="n">
        <f aca="false">人口!U30</f>
        <v>24530</v>
      </c>
      <c r="D30" s="42" t="n">
        <v>0.4</v>
      </c>
      <c r="E30" s="42" t="n">
        <v>0.1</v>
      </c>
      <c r="F30" s="42" t="n">
        <v>0.1</v>
      </c>
      <c r="G30" s="42" t="n">
        <v>0.1</v>
      </c>
      <c r="H30" s="42" t="n">
        <v>0</v>
      </c>
      <c r="I30" s="42" t="n">
        <v>0</v>
      </c>
      <c r="J30" s="42" t="n">
        <v>0</v>
      </c>
      <c r="L30" s="17" t="s">
        <v>50</v>
      </c>
      <c r="M30" s="16" t="n">
        <f aca="false">D30*1000/$C30</f>
        <v>0.0163065633917652</v>
      </c>
      <c r="N30" s="16" t="n">
        <f aca="false">E30*1000/$C30</f>
        <v>0.0040766408479413</v>
      </c>
      <c r="O30" s="16" t="n">
        <f aca="false">F30*1000/$C30</f>
        <v>0.0040766408479413</v>
      </c>
      <c r="P30" s="16" t="n">
        <f aca="false">G30*1000/$C30</f>
        <v>0.0040766408479413</v>
      </c>
      <c r="Q30" s="16" t="n">
        <f aca="false">H30*1000/$C30</f>
        <v>0</v>
      </c>
      <c r="R30" s="16" t="n">
        <f aca="false">I30*1000/$C30</f>
        <v>0</v>
      </c>
      <c r="S30" s="16" t="n">
        <f aca="false">J30*1000/$C30</f>
        <v>0</v>
      </c>
      <c r="AE30" s="17" t="s">
        <v>52</v>
      </c>
      <c r="AF30" s="38" t="n">
        <v>0.00760533387415708</v>
      </c>
      <c r="AG30" s="38" t="n">
        <v>0.0253511129138569</v>
      </c>
      <c r="AH30" s="38" t="n">
        <v>0.0202808903310855</v>
      </c>
      <c r="AI30" s="38" t="n">
        <v>0.0152106677483142</v>
      </c>
      <c r="AJ30" s="38" t="n">
        <v>0.0152106677483142</v>
      </c>
      <c r="AK30" s="38" t="n">
        <v>0.0152106677483142</v>
      </c>
      <c r="AM30" s="17" t="s">
        <v>52</v>
      </c>
      <c r="AN30" s="38" t="n">
        <v>0.0208069633970836</v>
      </c>
      <c r="AO30" s="38" t="n">
        <v>0.0416139267941671</v>
      </c>
      <c r="AP30" s="38" t="n">
        <v>0.0190730497806599</v>
      </c>
      <c r="AQ30" s="38" t="n">
        <v>0.0121373953149654</v>
      </c>
      <c r="AR30" s="38" t="n">
        <v>0.013871308931389</v>
      </c>
      <c r="AS30" s="38" t="n">
        <v>0.0156052225478127</v>
      </c>
    </row>
    <row r="31" customFormat="false" ht="12.75" hidden="false" customHeight="true" outlineLevel="0" collapsed="false">
      <c r="B31" s="17" t="s">
        <v>51</v>
      </c>
      <c r="C31" s="39" t="n">
        <f aca="false">人口!U31</f>
        <v>25410</v>
      </c>
      <c r="D31" s="42" t="n">
        <v>1</v>
      </c>
      <c r="E31" s="42" t="n">
        <v>0.3</v>
      </c>
      <c r="F31" s="42" t="n">
        <v>0.2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93545848091303</v>
      </c>
      <c r="N31" s="16" t="n">
        <f aca="false">E31*1000/$C31</f>
        <v>0.0118063754427391</v>
      </c>
      <c r="O31" s="16" t="n">
        <f aca="false">F31*1000/$C31</f>
        <v>0.00787091696182605</v>
      </c>
      <c r="P31" s="16" t="n">
        <f aca="false">G31*1000/$C31</f>
        <v>0.00787091696182605</v>
      </c>
      <c r="Q31" s="16" t="n">
        <f aca="false">H31*1000/$C31</f>
        <v>0.00393545848091303</v>
      </c>
      <c r="R31" s="16" t="n">
        <f aca="false">I31*1000/$C31</f>
        <v>0.00393545848091303</v>
      </c>
      <c r="S31" s="16" t="n">
        <f aca="false">J31*1000/$C31</f>
        <v>0.00393545848091303</v>
      </c>
      <c r="AE31" s="17" t="s">
        <v>53</v>
      </c>
      <c r="AF31" s="38" t="n">
        <v>0.0180310133429499</v>
      </c>
      <c r="AG31" s="38" t="n">
        <v>0.0540930400288496</v>
      </c>
      <c r="AH31" s="38" t="n">
        <v>0.0360620266858998</v>
      </c>
      <c r="AI31" s="38" t="n">
        <v>0.0225387666786873</v>
      </c>
      <c r="AJ31" s="38" t="n">
        <v>0.0225387666786873</v>
      </c>
      <c r="AK31" s="38" t="n">
        <v>0.0270465200144248</v>
      </c>
      <c r="AM31" s="17" t="s">
        <v>53</v>
      </c>
      <c r="AN31" s="38" t="n">
        <v>0.0382760468498814</v>
      </c>
      <c r="AO31" s="38" t="n">
        <v>0.0893107759830565</v>
      </c>
      <c r="AP31" s="38" t="n">
        <v>0.0382760468498814</v>
      </c>
      <c r="AQ31" s="38" t="n">
        <v>0.0280691010232463</v>
      </c>
      <c r="AR31" s="38" t="n">
        <v>0.0306208374799051</v>
      </c>
      <c r="AS31" s="38" t="n">
        <v>0.0357243103932226</v>
      </c>
    </row>
    <row r="32" customFormat="false" ht="12.75" hidden="false" customHeight="true" outlineLevel="0" collapsed="false">
      <c r="B32" s="17" t="s">
        <v>52</v>
      </c>
      <c r="C32" s="39" t="n">
        <f aca="false">人口!U32</f>
        <v>23073</v>
      </c>
      <c r="D32" s="42" t="n">
        <v>2.3</v>
      </c>
      <c r="E32" s="42" t="n">
        <v>0.6</v>
      </c>
      <c r="F32" s="42" t="n">
        <v>0.5</v>
      </c>
      <c r="G32" s="42" t="n">
        <v>0.4</v>
      </c>
      <c r="H32" s="42" t="n">
        <v>0.3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0996836128808564</v>
      </c>
      <c r="N32" s="16" t="n">
        <f aca="false">E32*1000/$C32</f>
        <v>0.0260044207515278</v>
      </c>
      <c r="O32" s="16" t="n">
        <f aca="false">F32*1000/$C32</f>
        <v>0.0216703506262731</v>
      </c>
      <c r="P32" s="16" t="n">
        <f aca="false">G32*1000/$C32</f>
        <v>0.0173362805010185</v>
      </c>
      <c r="Q32" s="16" t="n">
        <f aca="false">H32*1000/$C32</f>
        <v>0.0130022103757639</v>
      </c>
      <c r="R32" s="16" t="n">
        <f aca="false">I32*1000/$C32</f>
        <v>0.0130022103757639</v>
      </c>
      <c r="S32" s="16" t="n">
        <f aca="false">J32*1000/$C32</f>
        <v>0.0130022103757639</v>
      </c>
      <c r="AE32" s="17" t="s">
        <v>54</v>
      </c>
      <c r="AF32" s="38" t="n">
        <v>0.0336247478143914</v>
      </c>
      <c r="AG32" s="38" t="n">
        <v>0.0924680564895763</v>
      </c>
      <c r="AH32" s="38" t="n">
        <v>0.0672494956287828</v>
      </c>
      <c r="AI32" s="38" t="n">
        <v>0.0420309347679892</v>
      </c>
      <c r="AJ32" s="38" t="n">
        <v>0.0420309347679892</v>
      </c>
      <c r="AK32" s="38" t="n">
        <v>0.0420309347679892</v>
      </c>
      <c r="AM32" s="17" t="s">
        <v>54</v>
      </c>
      <c r="AN32" s="38" t="n">
        <v>0.0529941706412295</v>
      </c>
      <c r="AO32" s="38" t="n">
        <v>0.138600138600139</v>
      </c>
      <c r="AP32" s="38" t="n">
        <v>0.0774530186294892</v>
      </c>
      <c r="AQ32" s="38" t="n">
        <v>0.0529941706412295</v>
      </c>
      <c r="AR32" s="38" t="n">
        <v>0.0611471199706494</v>
      </c>
      <c r="AS32" s="38" t="n">
        <v>0.0652235946353593</v>
      </c>
    </row>
    <row r="33" customFormat="false" ht="12.75" hidden="false" customHeight="true" outlineLevel="0" collapsed="false">
      <c r="B33" s="17" t="s">
        <v>53</v>
      </c>
      <c r="C33" s="39" t="n">
        <f aca="false">人口!U33</f>
        <v>17656</v>
      </c>
      <c r="D33" s="42" t="n">
        <v>4.8</v>
      </c>
      <c r="E33" s="42" t="n">
        <v>1.2</v>
      </c>
      <c r="F33" s="42" t="n">
        <v>1.1</v>
      </c>
      <c r="G33" s="42" t="n">
        <v>0.8</v>
      </c>
      <c r="H33" s="42" t="n">
        <v>0.6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271862256456729</v>
      </c>
      <c r="N33" s="16" t="n">
        <f aca="false">E33*1000/$C33</f>
        <v>0.0679655641141821</v>
      </c>
      <c r="O33" s="16" t="n">
        <f aca="false">F33*1000/$C33</f>
        <v>0.062301767104667</v>
      </c>
      <c r="P33" s="16" t="n">
        <f aca="false">G33*1000/$C33</f>
        <v>0.0453103760761214</v>
      </c>
      <c r="Q33" s="16" t="n">
        <f aca="false">H33*1000/$C33</f>
        <v>0.0339827820570911</v>
      </c>
      <c r="R33" s="16" t="n">
        <f aca="false">I33*1000/$C33</f>
        <v>0.0339827820570911</v>
      </c>
      <c r="S33" s="16" t="n">
        <f aca="false">J33*1000/$C33</f>
        <v>0.0339827820570911</v>
      </c>
      <c r="AE33" s="19" t="s">
        <v>69</v>
      </c>
      <c r="AF33" s="43" t="n">
        <v>0.0449842555105713</v>
      </c>
      <c r="AG33" s="43" t="n">
        <v>0.157444894287</v>
      </c>
      <c r="AH33" s="43" t="n">
        <v>0.112460638776428</v>
      </c>
      <c r="AI33" s="43" t="n">
        <v>0.0899685110211426</v>
      </c>
      <c r="AJ33" s="43" t="n">
        <v>0.0899685110211426</v>
      </c>
      <c r="AK33" s="43" t="n">
        <v>0.067476383265857</v>
      </c>
      <c r="AM33" s="19" t="s">
        <v>69</v>
      </c>
      <c r="AN33" s="43" t="n">
        <v>0.0483520025787735</v>
      </c>
      <c r="AO33" s="43" t="n">
        <v>0.177290676122169</v>
      </c>
      <c r="AP33" s="43" t="n">
        <v>0.120880006446934</v>
      </c>
      <c r="AQ33" s="43" t="n">
        <v>0.104762672254009</v>
      </c>
      <c r="AR33" s="43" t="n">
        <v>0.153114674832783</v>
      </c>
      <c r="AS33" s="43" t="n">
        <v>0.136997340639858</v>
      </c>
    </row>
    <row r="34" customFormat="false" ht="12.75" hidden="false" customHeight="true" outlineLevel="0" collapsed="false">
      <c r="B34" s="17" t="s">
        <v>54</v>
      </c>
      <c r="C34" s="39" t="n">
        <f aca="false">人口!U34</f>
        <v>10925</v>
      </c>
      <c r="D34" s="42" t="n">
        <v>5.8</v>
      </c>
      <c r="E34" s="42" t="n">
        <v>1.2</v>
      </c>
      <c r="F34" s="42" t="n">
        <v>1.2</v>
      </c>
      <c r="G34" s="42" t="n">
        <v>1</v>
      </c>
      <c r="H34" s="42" t="n">
        <v>0.9</v>
      </c>
      <c r="I34" s="42" t="n">
        <v>0.8</v>
      </c>
      <c r="J34" s="42" t="n">
        <v>0.8</v>
      </c>
      <c r="L34" s="17" t="s">
        <v>54</v>
      </c>
      <c r="M34" s="16" t="n">
        <f aca="false">D34*1000/$C34</f>
        <v>0.530892448512586</v>
      </c>
      <c r="N34" s="16" t="n">
        <f aca="false">E34*1000/$C34</f>
        <v>0.109839816933638</v>
      </c>
      <c r="O34" s="16" t="n">
        <f aca="false">F34*1000/$C34</f>
        <v>0.109839816933638</v>
      </c>
      <c r="P34" s="16" t="n">
        <f aca="false">G34*1000/$C34</f>
        <v>0.091533180778032</v>
      </c>
      <c r="Q34" s="16" t="n">
        <f aca="false">H34*1000/$C34</f>
        <v>0.0823798627002288</v>
      </c>
      <c r="R34" s="16" t="n">
        <f aca="false">I34*1000/$C34</f>
        <v>0.0732265446224256</v>
      </c>
      <c r="S34" s="16" t="n">
        <f aca="false">J34*1000/$C34</f>
        <v>0.0732265446224256</v>
      </c>
    </row>
    <row r="35" customFormat="false" ht="12.75" hidden="false" customHeight="true" outlineLevel="0" collapsed="false">
      <c r="B35" s="19" t="s">
        <v>69</v>
      </c>
      <c r="C35" s="19" t="n">
        <f aca="false">人口!U35</f>
        <v>7074</v>
      </c>
      <c r="D35" s="44" t="n">
        <v>5.6</v>
      </c>
      <c r="E35" s="44" t="n">
        <v>0.6</v>
      </c>
      <c r="F35" s="44" t="n">
        <v>0.8</v>
      </c>
      <c r="G35" s="44" t="n">
        <v>1</v>
      </c>
      <c r="H35" s="44" t="n">
        <v>1.1</v>
      </c>
      <c r="I35" s="44" t="n">
        <v>1.1</v>
      </c>
      <c r="J35" s="44" t="n">
        <v>1</v>
      </c>
      <c r="L35" s="19" t="s">
        <v>69</v>
      </c>
      <c r="M35" s="20" t="n">
        <f aca="false">D35*1000/$C35</f>
        <v>0.791631325982471</v>
      </c>
      <c r="N35" s="20" t="n">
        <f aca="false">E35*1000/$C35</f>
        <v>0.0848176420695505</v>
      </c>
      <c r="O35" s="20" t="n">
        <f aca="false">F35*1000/$C35</f>
        <v>0.113090189426067</v>
      </c>
      <c r="P35" s="20" t="n">
        <f aca="false">G35*1000/$C35</f>
        <v>0.141362736782584</v>
      </c>
      <c r="Q35" s="20" t="n">
        <f aca="false">H35*1000/$C35</f>
        <v>0.155499010460843</v>
      </c>
      <c r="R35" s="20" t="n">
        <f aca="false">I35*1000/$C35</f>
        <v>0.155499010460843</v>
      </c>
      <c r="S35" s="20" t="n">
        <f aca="false">J35*1000/$C35</f>
        <v>0.14136273678258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0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山梨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山梨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山梨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77626140105981</v>
      </c>
      <c r="AG5" s="38" t="n">
        <f aca="false">O18</f>
        <v>0</v>
      </c>
      <c r="AH5" s="38" t="n">
        <f aca="false">P18</f>
        <v>0.000677626140105981</v>
      </c>
      <c r="AI5" s="38" t="n">
        <f aca="false">Q18</f>
        <v>0.000677626140105981</v>
      </c>
      <c r="AJ5" s="38" t="n">
        <f aca="false">R18</f>
        <v>0.000677626140105981</v>
      </c>
      <c r="AK5" s="38" t="n">
        <f aca="false">S18</f>
        <v>0.000677626140105981</v>
      </c>
      <c r="AM5" s="17" t="s">
        <v>49</v>
      </c>
      <c r="AN5" s="38" t="n">
        <f aca="false">N29</f>
        <v>0</v>
      </c>
      <c r="AO5" s="38" t="n">
        <f aca="false">O29</f>
        <v>0</v>
      </c>
      <c r="AP5" s="38" t="n">
        <f aca="false">P29</f>
        <v>0.00069115187371273</v>
      </c>
      <c r="AQ5" s="38" t="n">
        <f aca="false">Q29</f>
        <v>0.00069115187371273</v>
      </c>
      <c r="AR5" s="38" t="n">
        <f aca="false">R29</f>
        <v>0.00069115187371273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85525</v>
      </c>
      <c r="D6" s="40" t="n">
        <v>27.1</v>
      </c>
      <c r="E6" s="40" t="n">
        <v>4.3</v>
      </c>
      <c r="F6" s="40" t="n">
        <v>4.1</v>
      </c>
      <c r="G6" s="40" t="n">
        <v>5.5</v>
      </c>
      <c r="H6" s="40" t="n">
        <v>5.5</v>
      </c>
      <c r="I6" s="40" t="n">
        <v>4.4</v>
      </c>
      <c r="J6" s="40" t="n">
        <v>3.3</v>
      </c>
      <c r="L6" s="15" t="s">
        <v>0</v>
      </c>
      <c r="M6" s="41" t="n">
        <f aca="false">D6*1000/$C6</f>
        <v>0.0558158694197003</v>
      </c>
      <c r="N6" s="41" t="n">
        <f aca="false">E6*1000/$C6</f>
        <v>0.0088563925647495</v>
      </c>
      <c r="O6" s="41" t="n">
        <f aca="false">F6*1000/$C6</f>
        <v>0.00844446732917975</v>
      </c>
      <c r="P6" s="41" t="n">
        <f aca="false">G6*1000/$C6</f>
        <v>0.011327943978168</v>
      </c>
      <c r="Q6" s="41" t="n">
        <f aca="false">H6*1000/$C6</f>
        <v>0.011327943978168</v>
      </c>
      <c r="R6" s="41" t="n">
        <f aca="false">I6*1000/$C6</f>
        <v>0.00906235518253437</v>
      </c>
      <c r="S6" s="41" t="n">
        <f aca="false">J6*1000/$C6</f>
        <v>0.00679676638690078</v>
      </c>
      <c r="AE6" s="17" t="s">
        <v>50</v>
      </c>
      <c r="AF6" s="38" t="n">
        <f aca="false">N19</f>
        <v>0.00421034903793525</v>
      </c>
      <c r="AG6" s="38" t="n">
        <f aca="false">O19</f>
        <v>0.00421034903793525</v>
      </c>
      <c r="AH6" s="38" t="n">
        <f aca="false">P19</f>
        <v>0.00421034903793525</v>
      </c>
      <c r="AI6" s="38" t="n">
        <f aca="false">Q19</f>
        <v>0.00421034903793525</v>
      </c>
      <c r="AJ6" s="38" t="n">
        <f aca="false">R19</f>
        <v>0.00421034903793525</v>
      </c>
      <c r="AK6" s="38" t="n">
        <f aca="false">S19</f>
        <v>0.00421034903793525</v>
      </c>
      <c r="AM6" s="17" t="s">
        <v>50</v>
      </c>
      <c r="AN6" s="38" t="n">
        <f aca="false">N30</f>
        <v>0.00384615384615385</v>
      </c>
      <c r="AO6" s="38" t="n">
        <f aca="false">O30</f>
        <v>0.00384615384615385</v>
      </c>
      <c r="AP6" s="38" t="n">
        <f aca="false">P30</f>
        <v>0.00384615384615385</v>
      </c>
      <c r="AQ6" s="38" t="n">
        <f aca="false">Q30</f>
        <v>0.00384615384615385</v>
      </c>
      <c r="AR6" s="38" t="n">
        <f aca="false">R30</f>
        <v>0.00384615384615385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V7</f>
        <v>292260</v>
      </c>
      <c r="D7" s="42" t="n">
        <v>0.8</v>
      </c>
      <c r="E7" s="42" t="n">
        <v>0.1</v>
      </c>
      <c r="F7" s="42" t="n">
        <v>0.1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73728871552727</v>
      </c>
      <c r="N7" s="16" t="n">
        <f aca="false">E7*1000/$C7</f>
        <v>0.000342161089440909</v>
      </c>
      <c r="O7" s="16" t="n">
        <f aca="false">F7*1000/$C7</f>
        <v>0.000342161089440909</v>
      </c>
      <c r="P7" s="16" t="n">
        <f aca="false">G7*1000/$C7</f>
        <v>0.000684322178881818</v>
      </c>
      <c r="Q7" s="16" t="n">
        <f aca="false">H7*1000/$C7</f>
        <v>0.000342161089440909</v>
      </c>
      <c r="R7" s="16" t="n">
        <f aca="false">I7*1000/$C7</f>
        <v>0.000342161089440909</v>
      </c>
      <c r="S7" s="16" t="n">
        <f aca="false">J7*1000/$C7</f>
        <v>0.000342161089440909</v>
      </c>
      <c r="AE7" s="17" t="s">
        <v>51</v>
      </c>
      <c r="AF7" s="38" t="n">
        <f aca="false">N20</f>
        <v>0.00466984215933501</v>
      </c>
      <c r="AG7" s="38" t="n">
        <f aca="false">O20</f>
        <v>0.00466984215933501</v>
      </c>
      <c r="AH7" s="38" t="n">
        <f aca="false">P20</f>
        <v>0.00933968431867003</v>
      </c>
      <c r="AI7" s="38" t="n">
        <f aca="false">Q20</f>
        <v>0.00933968431867003</v>
      </c>
      <c r="AJ7" s="38" t="n">
        <f aca="false">R20</f>
        <v>0.00466984215933501</v>
      </c>
      <c r="AK7" s="38" t="n">
        <f aca="false">S20</f>
        <v>0.00466984215933501</v>
      </c>
      <c r="AM7" s="17" t="s">
        <v>51</v>
      </c>
      <c r="AN7" s="38" t="n">
        <f aca="false">N31</f>
        <v>0.00778907193207929</v>
      </c>
      <c r="AO7" s="38" t="n">
        <f aca="false">O31</f>
        <v>0.00778907193207929</v>
      </c>
      <c r="AP7" s="38" t="n">
        <f aca="false">P31</f>
        <v>0.00778907193207929</v>
      </c>
      <c r="AQ7" s="38" t="n">
        <f aca="false">Q31</f>
        <v>0.00778907193207929</v>
      </c>
      <c r="AR7" s="38" t="n">
        <f aca="false">R31</f>
        <v>0.00389453596603965</v>
      </c>
      <c r="AS7" s="38" t="n">
        <f aca="false">S31</f>
        <v>0.00389453596603965</v>
      </c>
    </row>
    <row r="8" customFormat="false" ht="12.75" hidden="false" customHeight="true" outlineLevel="0" collapsed="false">
      <c r="B8" s="17" t="s">
        <v>50</v>
      </c>
      <c r="C8" s="39" t="n">
        <f aca="false">人口!V8</f>
        <v>49751</v>
      </c>
      <c r="D8" s="42" t="n">
        <v>1</v>
      </c>
      <c r="E8" s="42" t="n">
        <v>0.2</v>
      </c>
      <c r="F8" s="42" t="n">
        <v>0.1</v>
      </c>
      <c r="G8" s="42" t="n">
        <v>0.2</v>
      </c>
      <c r="H8" s="42" t="n">
        <v>0.2</v>
      </c>
      <c r="I8" s="42" t="n">
        <v>0.2</v>
      </c>
      <c r="J8" s="42" t="n">
        <v>0.1</v>
      </c>
      <c r="L8" s="17" t="s">
        <v>50</v>
      </c>
      <c r="M8" s="16" t="n">
        <f aca="false">D8*1000/$C8</f>
        <v>0.0201000984904826</v>
      </c>
      <c r="N8" s="16" t="n">
        <f aca="false">E8*1000/$C8</f>
        <v>0.00402001969809652</v>
      </c>
      <c r="O8" s="16" t="n">
        <f aca="false">F8*1000/$C8</f>
        <v>0.00201000984904826</v>
      </c>
      <c r="P8" s="16" t="n">
        <f aca="false">G8*1000/$C8</f>
        <v>0.00402001969809652</v>
      </c>
      <c r="Q8" s="16" t="n">
        <f aca="false">H8*1000/$C8</f>
        <v>0.00402001969809652</v>
      </c>
      <c r="R8" s="16" t="n">
        <f aca="false">I8*1000/$C8</f>
        <v>0.00402001969809652</v>
      </c>
      <c r="S8" s="16" t="n">
        <f aca="false">J8*1000/$C8</f>
        <v>0.00201000984904826</v>
      </c>
      <c r="AE8" s="17" t="s">
        <v>52</v>
      </c>
      <c r="AF8" s="38" t="n">
        <f aca="false">N21</f>
        <v>0.00554016620498615</v>
      </c>
      <c r="AG8" s="38" t="n">
        <f aca="false">O21</f>
        <v>0.0110803324099723</v>
      </c>
      <c r="AH8" s="38" t="n">
        <f aca="false">P21</f>
        <v>0.0166204986149585</v>
      </c>
      <c r="AI8" s="38" t="n">
        <f aca="false">Q21</f>
        <v>0.0166204986149585</v>
      </c>
      <c r="AJ8" s="38" t="n">
        <f aca="false">R21</f>
        <v>0.0166204986149585</v>
      </c>
      <c r="AK8" s="38" t="n">
        <f aca="false">S21</f>
        <v>0.0110803324099723</v>
      </c>
      <c r="AM8" s="17" t="s">
        <v>52</v>
      </c>
      <c r="AN8" s="38" t="n">
        <f aca="false">N32</f>
        <v>0.0214288775553937</v>
      </c>
      <c r="AO8" s="38" t="n">
        <f aca="false">O32</f>
        <v>0.0171431020443149</v>
      </c>
      <c r="AP8" s="38" t="n">
        <f aca="false">P32</f>
        <v>0.0171431020443149</v>
      </c>
      <c r="AQ8" s="38" t="n">
        <f aca="false">Q32</f>
        <v>0.0171431020443149</v>
      </c>
      <c r="AR8" s="38" t="n">
        <f aca="false">R32</f>
        <v>0.0128573265332362</v>
      </c>
      <c r="AS8" s="38" t="n">
        <f aca="false">S32</f>
        <v>0.00857155102215746</v>
      </c>
    </row>
    <row r="9" customFormat="false" ht="12.75" hidden="false" customHeight="true" outlineLevel="0" collapsed="false">
      <c r="B9" s="17" t="s">
        <v>51</v>
      </c>
      <c r="C9" s="39" t="n">
        <f aca="false">人口!V9</f>
        <v>47091</v>
      </c>
      <c r="D9" s="42" t="n">
        <v>1.7</v>
      </c>
      <c r="E9" s="42" t="n">
        <v>0.3</v>
      </c>
      <c r="F9" s="42" t="n">
        <v>0.3</v>
      </c>
      <c r="G9" s="42" t="n">
        <v>0.4</v>
      </c>
      <c r="H9" s="42" t="n">
        <v>0.4</v>
      </c>
      <c r="I9" s="42" t="n">
        <v>0.2</v>
      </c>
      <c r="J9" s="42" t="n">
        <v>0.2</v>
      </c>
      <c r="L9" s="17" t="s">
        <v>51</v>
      </c>
      <c r="M9" s="16" t="n">
        <f aca="false">D9*1000/$C9</f>
        <v>0.0361003164086556</v>
      </c>
      <c r="N9" s="16" t="n">
        <f aca="false">E9*1000/$C9</f>
        <v>0.00637064407211569</v>
      </c>
      <c r="O9" s="16" t="n">
        <f aca="false">F9*1000/$C9</f>
        <v>0.00637064407211569</v>
      </c>
      <c r="P9" s="16" t="n">
        <f aca="false">G9*1000/$C9</f>
        <v>0.00849419209615425</v>
      </c>
      <c r="Q9" s="16" t="n">
        <f aca="false">H9*1000/$C9</f>
        <v>0.00849419209615425</v>
      </c>
      <c r="R9" s="16" t="n">
        <f aca="false">I9*1000/$C9</f>
        <v>0.00424709604807713</v>
      </c>
      <c r="S9" s="16" t="n">
        <f aca="false">J9*1000/$C9</f>
        <v>0.00424709604807713</v>
      </c>
      <c r="AE9" s="17" t="s">
        <v>53</v>
      </c>
      <c r="AF9" s="38" t="n">
        <f aca="false">N22</f>
        <v>0.019269679159842</v>
      </c>
      <c r="AG9" s="38" t="n">
        <f aca="false">O22</f>
        <v>0.028904518739763</v>
      </c>
      <c r="AH9" s="38" t="n">
        <f aca="false">P22</f>
        <v>0.038539358319684</v>
      </c>
      <c r="AI9" s="38" t="n">
        <f aca="false">Q22</f>
        <v>0.038539358319684</v>
      </c>
      <c r="AJ9" s="38" t="n">
        <f aca="false">R22</f>
        <v>0.028904518739763</v>
      </c>
      <c r="AK9" s="38" t="n">
        <f aca="false">S22</f>
        <v>0.019269679159842</v>
      </c>
      <c r="AM9" s="17" t="s">
        <v>53</v>
      </c>
      <c r="AN9" s="38" t="n">
        <f aca="false">N33</f>
        <v>0.0490169380752682</v>
      </c>
      <c r="AO9" s="38" t="n">
        <f aca="false">O33</f>
        <v>0.0381242851696531</v>
      </c>
      <c r="AP9" s="38" t="n">
        <f aca="false">P33</f>
        <v>0.0435706116224607</v>
      </c>
      <c r="AQ9" s="38" t="n">
        <f aca="false">Q33</f>
        <v>0.0381242851696531</v>
      </c>
      <c r="AR9" s="38" t="n">
        <f aca="false">R33</f>
        <v>0.0326779587168455</v>
      </c>
      <c r="AS9" s="38" t="n">
        <f aca="false">S33</f>
        <v>0.0272316322640379</v>
      </c>
    </row>
    <row r="10" customFormat="false" ht="12.75" hidden="false" customHeight="true" outlineLevel="0" collapsed="false">
      <c r="B10" s="17" t="s">
        <v>52</v>
      </c>
      <c r="C10" s="39" t="n">
        <f aca="false">人口!V10</f>
        <v>41383</v>
      </c>
      <c r="D10" s="42" t="n">
        <v>3.5</v>
      </c>
      <c r="E10" s="42" t="n">
        <v>0.7</v>
      </c>
      <c r="F10" s="42" t="n">
        <v>0.6</v>
      </c>
      <c r="G10" s="42" t="n">
        <v>0.7</v>
      </c>
      <c r="H10" s="42" t="n">
        <v>0.7</v>
      </c>
      <c r="I10" s="42" t="n">
        <v>0.5</v>
      </c>
      <c r="J10" s="42" t="n">
        <v>0.4</v>
      </c>
      <c r="L10" s="17" t="s">
        <v>52</v>
      </c>
      <c r="M10" s="16" t="n">
        <f aca="false">D10*1000/$C10</f>
        <v>0.0845757919918807</v>
      </c>
      <c r="N10" s="16" t="n">
        <f aca="false">E10*1000/$C10</f>
        <v>0.0169151583983761</v>
      </c>
      <c r="O10" s="16" t="n">
        <f aca="false">F10*1000/$C10</f>
        <v>0.0144987071986081</v>
      </c>
      <c r="P10" s="16" t="n">
        <f aca="false">G10*1000/$C10</f>
        <v>0.0169151583983761</v>
      </c>
      <c r="Q10" s="16" t="n">
        <f aca="false">H10*1000/$C10</f>
        <v>0.0169151583983761</v>
      </c>
      <c r="R10" s="16" t="n">
        <f aca="false">I10*1000/$C10</f>
        <v>0.0120822559988401</v>
      </c>
      <c r="S10" s="16" t="n">
        <f aca="false">J10*1000/$C10</f>
        <v>0.00966580479907208</v>
      </c>
      <c r="AE10" s="17" t="s">
        <v>54</v>
      </c>
      <c r="AF10" s="38" t="n">
        <f aca="false">N23</f>
        <v>0.038677238445175</v>
      </c>
      <c r="AG10" s="38" t="n">
        <f aca="false">O23</f>
        <v>0.038677238445175</v>
      </c>
      <c r="AH10" s="38" t="n">
        <f aca="false">P23</f>
        <v>0.0580158576677625</v>
      </c>
      <c r="AI10" s="38" t="n">
        <f aca="false">Q23</f>
        <v>0.07735447689035</v>
      </c>
      <c r="AJ10" s="38" t="n">
        <f aca="false">R23</f>
        <v>0.038677238445175</v>
      </c>
      <c r="AK10" s="38" t="n">
        <f aca="false">S23</f>
        <v>0.038677238445175</v>
      </c>
      <c r="AM10" s="17" t="s">
        <v>54</v>
      </c>
      <c r="AN10" s="38" t="n">
        <f aca="false">N34</f>
        <v>0.0783835568716252</v>
      </c>
      <c r="AO10" s="38" t="n">
        <f aca="false">O34</f>
        <v>0.0783835568716252</v>
      </c>
      <c r="AP10" s="38" t="n">
        <f aca="false">P34</f>
        <v>0.0958021250653196</v>
      </c>
      <c r="AQ10" s="38" t="n">
        <f aca="false">Q34</f>
        <v>0.0958021250653196</v>
      </c>
      <c r="AR10" s="38" t="n">
        <f aca="false">R34</f>
        <v>0.0696742727747779</v>
      </c>
      <c r="AS10" s="38" t="n">
        <f aca="false">S34</f>
        <v>0.0609649886779307</v>
      </c>
    </row>
    <row r="11" customFormat="false" ht="12.75" hidden="false" customHeight="true" outlineLevel="0" collapsed="false">
      <c r="B11" s="17" t="s">
        <v>53</v>
      </c>
      <c r="C11" s="39" t="n">
        <f aca="false">人口!V11</f>
        <v>28740</v>
      </c>
      <c r="D11" s="42" t="n">
        <v>5.9</v>
      </c>
      <c r="E11" s="42" t="n">
        <v>1.2</v>
      </c>
      <c r="F11" s="42" t="n">
        <v>1</v>
      </c>
      <c r="G11" s="42" t="n">
        <v>1.2</v>
      </c>
      <c r="H11" s="42" t="n">
        <v>1.1</v>
      </c>
      <c r="I11" s="42" t="n">
        <v>0.9</v>
      </c>
      <c r="J11" s="42" t="n">
        <v>0.6</v>
      </c>
      <c r="L11" s="17" t="s">
        <v>53</v>
      </c>
      <c r="M11" s="16" t="n">
        <f aca="false">D11*1000/$C11</f>
        <v>0.205288796102992</v>
      </c>
      <c r="N11" s="16" t="n">
        <f aca="false">E11*1000/$C11</f>
        <v>0.0417536534446764</v>
      </c>
      <c r="O11" s="16" t="n">
        <f aca="false">F11*1000/$C11</f>
        <v>0.034794711203897</v>
      </c>
      <c r="P11" s="16" t="n">
        <f aca="false">G11*1000/$C11</f>
        <v>0.0417536534446764</v>
      </c>
      <c r="Q11" s="16" t="n">
        <f aca="false">H11*1000/$C11</f>
        <v>0.0382741823242867</v>
      </c>
      <c r="R11" s="16" t="n">
        <f aca="false">I11*1000/$C11</f>
        <v>0.0313152400835073</v>
      </c>
      <c r="S11" s="16" t="n">
        <f aca="false">J11*1000/$C11</f>
        <v>0.0208768267223382</v>
      </c>
      <c r="AE11" s="19" t="s">
        <v>69</v>
      </c>
      <c r="AF11" s="43" t="n">
        <f aca="false">N24</f>
        <v>0.0417885499373172</v>
      </c>
      <c r="AG11" s="43" t="n">
        <f aca="false">O24</f>
        <v>0.0417885499373172</v>
      </c>
      <c r="AH11" s="43" t="n">
        <f aca="false">P24</f>
        <v>0.125365649811952</v>
      </c>
      <c r="AI11" s="43" t="n">
        <f aca="false">Q24</f>
        <v>0.125365649811952</v>
      </c>
      <c r="AJ11" s="43" t="n">
        <f aca="false">R24</f>
        <v>0.0835770998746344</v>
      </c>
      <c r="AK11" s="43" t="n">
        <f aca="false">S24</f>
        <v>0.0417885499373172</v>
      </c>
      <c r="AM11" s="19" t="s">
        <v>69</v>
      </c>
      <c r="AN11" s="43" t="n">
        <f aca="false">N35</f>
        <v>0.068927488282327</v>
      </c>
      <c r="AO11" s="43" t="n">
        <f aca="false">O35</f>
        <v>0.0964984835952578</v>
      </c>
      <c r="AP11" s="43" t="n">
        <f aca="false">P35</f>
        <v>0.151640474221119</v>
      </c>
      <c r="AQ11" s="43" t="n">
        <f aca="false">Q35</f>
        <v>0.165425971877585</v>
      </c>
      <c r="AR11" s="43" t="n">
        <f aca="false">R35</f>
        <v>0.17921146953405</v>
      </c>
      <c r="AS11" s="43" t="n">
        <f aca="false">S35</f>
        <v>0.137854976564654</v>
      </c>
    </row>
    <row r="12" customFormat="false" ht="12.75" hidden="false" customHeight="true" outlineLevel="0" collapsed="false">
      <c r="B12" s="17" t="s">
        <v>54</v>
      </c>
      <c r="C12" s="39" t="n">
        <f aca="false">人口!V12</f>
        <v>16653</v>
      </c>
      <c r="D12" s="42" t="n">
        <v>7</v>
      </c>
      <c r="E12" s="42" t="n">
        <v>1.2</v>
      </c>
      <c r="F12" s="42" t="n">
        <v>1.1</v>
      </c>
      <c r="G12" s="42" t="n">
        <v>1.4</v>
      </c>
      <c r="H12" s="42" t="n">
        <v>1.4</v>
      </c>
      <c r="I12" s="42" t="n">
        <v>1</v>
      </c>
      <c r="J12" s="42" t="n">
        <v>0.8</v>
      </c>
      <c r="L12" s="17" t="s">
        <v>54</v>
      </c>
      <c r="M12" s="16" t="n">
        <f aca="false">D12*1000/$C12</f>
        <v>0.420344682639765</v>
      </c>
      <c r="N12" s="16" t="n">
        <f aca="false">E12*1000/$C12</f>
        <v>0.0720590884525311</v>
      </c>
      <c r="O12" s="16" t="n">
        <f aca="false">F12*1000/$C12</f>
        <v>0.0660541644148202</v>
      </c>
      <c r="P12" s="16" t="n">
        <f aca="false">G12*1000/$C12</f>
        <v>0.0840689365279529</v>
      </c>
      <c r="Q12" s="16" t="n">
        <f aca="false">H12*1000/$C12</f>
        <v>0.0840689365279529</v>
      </c>
      <c r="R12" s="16" t="n">
        <f aca="false">I12*1000/$C12</f>
        <v>0.0600492403771092</v>
      </c>
      <c r="S12" s="16" t="n">
        <f aca="false">J12*1000/$C12</f>
        <v>0.0480393923016874</v>
      </c>
    </row>
    <row r="13" customFormat="false" ht="12.75" hidden="false" customHeight="true" outlineLevel="0" collapsed="false">
      <c r="B13" s="19" t="s">
        <v>69</v>
      </c>
      <c r="C13" s="19" t="n">
        <f aca="false">人口!V13</f>
        <v>9647</v>
      </c>
      <c r="D13" s="44" t="n">
        <v>7.1</v>
      </c>
      <c r="E13" s="44" t="n">
        <v>0.6</v>
      </c>
      <c r="F13" s="44" t="n">
        <v>0.8</v>
      </c>
      <c r="G13" s="44" t="n">
        <v>1.4</v>
      </c>
      <c r="H13" s="44" t="n">
        <v>1.6</v>
      </c>
      <c r="I13" s="44" t="n">
        <v>1.5</v>
      </c>
      <c r="J13" s="44" t="n">
        <v>1</v>
      </c>
      <c r="L13" s="19" t="s">
        <v>69</v>
      </c>
      <c r="M13" s="20" t="n">
        <f aca="false">D13*1000/$C13</f>
        <v>0.735980097439619</v>
      </c>
      <c r="N13" s="20" t="n">
        <f aca="false">E13*1000/$C13</f>
        <v>0.0621955011920804</v>
      </c>
      <c r="O13" s="20" t="n">
        <f aca="false">F13*1000/$C13</f>
        <v>0.0829273349227739</v>
      </c>
      <c r="P13" s="20" t="n">
        <f aca="false">G13*1000/$C13</f>
        <v>0.145122836114854</v>
      </c>
      <c r="Q13" s="20" t="n">
        <f aca="false">H13*1000/$C13</f>
        <v>0.165854669845548</v>
      </c>
      <c r="R13" s="20" t="n">
        <f aca="false">I13*1000/$C13</f>
        <v>0.155488752980201</v>
      </c>
      <c r="S13" s="20" t="n">
        <f aca="false">J13*1000/$C13</f>
        <v>0.10365916865346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山梨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</v>
      </c>
      <c r="AG16" s="38" t="n">
        <f aca="false">O29</f>
        <v>0</v>
      </c>
      <c r="AH16" s="38" t="n">
        <f aca="false">P29</f>
        <v>0.00069115187371273</v>
      </c>
      <c r="AI16" s="38" t="n">
        <f aca="false">Q29</f>
        <v>0.00069115187371273</v>
      </c>
      <c r="AJ16" s="38" t="n">
        <f aca="false">R29</f>
        <v>0.00069115187371273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28732</v>
      </c>
      <c r="D17" s="40" t="n">
        <v>7.7</v>
      </c>
      <c r="E17" s="40" t="n">
        <v>0.9</v>
      </c>
      <c r="F17" s="40" t="n">
        <v>1.1</v>
      </c>
      <c r="G17" s="40" t="n">
        <v>1.8</v>
      </c>
      <c r="H17" s="40" t="n">
        <v>1.8</v>
      </c>
      <c r="I17" s="40" t="n">
        <v>1.3</v>
      </c>
      <c r="J17" s="40" t="n">
        <v>0.8</v>
      </c>
      <c r="L17" s="15" t="s">
        <v>70</v>
      </c>
      <c r="M17" s="46" t="n">
        <f aca="false">D17*1000/$C17</f>
        <v>0.0336638511445709</v>
      </c>
      <c r="N17" s="46" t="n">
        <f aca="false">E17*1000/$C17</f>
        <v>0.00393473584806673</v>
      </c>
      <c r="O17" s="46" t="n">
        <f aca="false">F17*1000/$C17</f>
        <v>0.00480912159208156</v>
      </c>
      <c r="P17" s="46" t="n">
        <f aca="false">G17*1000/$C17</f>
        <v>0.00786947169613347</v>
      </c>
      <c r="Q17" s="46" t="n">
        <f aca="false">H17*1000/$C17</f>
        <v>0.00786947169613347</v>
      </c>
      <c r="R17" s="46" t="n">
        <f aca="false">I17*1000/$C17</f>
        <v>0.00568350733609639</v>
      </c>
      <c r="S17" s="46" t="n">
        <f aca="false">J17*1000/$C17</f>
        <v>0.00349754297605932</v>
      </c>
      <c r="AE17" s="17" t="s">
        <v>50</v>
      </c>
      <c r="AF17" s="38" t="n">
        <f aca="false">N30</f>
        <v>0.00384615384615385</v>
      </c>
      <c r="AG17" s="38" t="n">
        <f aca="false">O30</f>
        <v>0.00384615384615385</v>
      </c>
      <c r="AH17" s="38" t="n">
        <f aca="false">P30</f>
        <v>0.00384615384615385</v>
      </c>
      <c r="AI17" s="38" t="n">
        <f aca="false">Q30</f>
        <v>0.00384615384615385</v>
      </c>
      <c r="AJ17" s="38" t="n">
        <f aca="false">R30</f>
        <v>0.00384615384615385</v>
      </c>
      <c r="AK17" s="38" t="n">
        <f aca="false">S30</f>
        <v>0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V18</f>
        <v>147574</v>
      </c>
      <c r="D18" s="42" t="n">
        <v>0.4</v>
      </c>
      <c r="E18" s="42" t="n">
        <v>0.1</v>
      </c>
      <c r="F18" s="42" t="n">
        <v>0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71050456042392</v>
      </c>
      <c r="N18" s="16" t="n">
        <f aca="false">E18*1000/$C18</f>
        <v>0.000677626140105981</v>
      </c>
      <c r="O18" s="16" t="n">
        <f aca="false">F18*1000/$C18</f>
        <v>0</v>
      </c>
      <c r="P18" s="16" t="n">
        <f aca="false">G18*1000/$C18</f>
        <v>0.000677626140105981</v>
      </c>
      <c r="Q18" s="16" t="n">
        <f aca="false">H18*1000/$C18</f>
        <v>0.000677626140105981</v>
      </c>
      <c r="R18" s="16" t="n">
        <f aca="false">I18*1000/$C18</f>
        <v>0.000677626140105981</v>
      </c>
      <c r="S18" s="16" t="n">
        <f aca="false">J18*1000/$C18</f>
        <v>0.000677626140105981</v>
      </c>
      <c r="AE18" s="17" t="s">
        <v>51</v>
      </c>
      <c r="AF18" s="38" t="n">
        <f aca="false">N31</f>
        <v>0.00778907193207929</v>
      </c>
      <c r="AG18" s="38" t="n">
        <f aca="false">O31</f>
        <v>0.00778907193207929</v>
      </c>
      <c r="AH18" s="38" t="n">
        <f aca="false">P31</f>
        <v>0.00778907193207929</v>
      </c>
      <c r="AI18" s="38" t="n">
        <f aca="false">Q31</f>
        <v>0.00778907193207929</v>
      </c>
      <c r="AJ18" s="38" t="n">
        <f aca="false">R31</f>
        <v>0.00389453596603965</v>
      </c>
      <c r="AK18" s="38" t="n">
        <f aca="false">S31</f>
        <v>0.0038945359660396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V19</f>
        <v>23751</v>
      </c>
      <c r="D19" s="42" t="n">
        <v>0.6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52620942276115</v>
      </c>
      <c r="N19" s="16" t="n">
        <f aca="false">E19*1000/$C19</f>
        <v>0.00421034903793525</v>
      </c>
      <c r="O19" s="16" t="n">
        <f aca="false">F19*1000/$C19</f>
        <v>0.00421034903793525</v>
      </c>
      <c r="P19" s="16" t="n">
        <f aca="false">G19*1000/$C19</f>
        <v>0.00421034903793525</v>
      </c>
      <c r="Q19" s="16" t="n">
        <f aca="false">H19*1000/$C19</f>
        <v>0.00421034903793525</v>
      </c>
      <c r="R19" s="16" t="n">
        <f aca="false">I19*1000/$C19</f>
        <v>0.00421034903793525</v>
      </c>
      <c r="S19" s="16" t="n">
        <f aca="false">J19*1000/$C19</f>
        <v>0.00421034903793525</v>
      </c>
      <c r="AE19" s="17" t="s">
        <v>52</v>
      </c>
      <c r="AF19" s="38" t="n">
        <f aca="false">N32</f>
        <v>0.0214288775553937</v>
      </c>
      <c r="AG19" s="38" t="n">
        <f aca="false">O32</f>
        <v>0.0171431020443149</v>
      </c>
      <c r="AH19" s="38" t="n">
        <f aca="false">P32</f>
        <v>0.0171431020443149</v>
      </c>
      <c r="AI19" s="38" t="n">
        <f aca="false">Q32</f>
        <v>0.0171431020443149</v>
      </c>
      <c r="AJ19" s="38" t="n">
        <f aca="false">R32</f>
        <v>0.0128573265332362</v>
      </c>
      <c r="AK19" s="38" t="n">
        <f aca="false">S32</f>
        <v>0.00857155102215746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V20</f>
        <v>21414</v>
      </c>
      <c r="D20" s="42" t="n">
        <v>0.8</v>
      </c>
      <c r="E20" s="42" t="n">
        <v>0.1</v>
      </c>
      <c r="F20" s="42" t="n">
        <v>0.1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373587372746801</v>
      </c>
      <c r="N20" s="16" t="n">
        <f aca="false">E20*1000/$C20</f>
        <v>0.00466984215933501</v>
      </c>
      <c r="O20" s="16" t="n">
        <f aca="false">F20*1000/$C20</f>
        <v>0.00466984215933501</v>
      </c>
      <c r="P20" s="16" t="n">
        <f aca="false">G20*1000/$C20</f>
        <v>0.00933968431867003</v>
      </c>
      <c r="Q20" s="16" t="n">
        <f aca="false">H20*1000/$C20</f>
        <v>0.00933968431867003</v>
      </c>
      <c r="R20" s="16" t="n">
        <f aca="false">I20*1000/$C20</f>
        <v>0.00466984215933501</v>
      </c>
      <c r="S20" s="16" t="n">
        <f aca="false">J20*1000/$C20</f>
        <v>0.00466984215933501</v>
      </c>
      <c r="AE20" s="17" t="s">
        <v>53</v>
      </c>
      <c r="AF20" s="38" t="n">
        <f aca="false">N33</f>
        <v>0.0490169380752682</v>
      </c>
      <c r="AG20" s="38" t="n">
        <f aca="false">O33</f>
        <v>0.0381242851696531</v>
      </c>
      <c r="AH20" s="38" t="n">
        <f aca="false">P33</f>
        <v>0.0435706116224607</v>
      </c>
      <c r="AI20" s="38" t="n">
        <f aca="false">Q33</f>
        <v>0.0381242851696531</v>
      </c>
      <c r="AJ20" s="38" t="n">
        <f aca="false">R33</f>
        <v>0.0326779587168455</v>
      </c>
      <c r="AK20" s="38" t="n">
        <f aca="false">S33</f>
        <v>0.0272316322640379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V21</f>
        <v>18050</v>
      </c>
      <c r="D21" s="42" t="n">
        <v>1.4</v>
      </c>
      <c r="E21" s="42" t="n">
        <v>0.1</v>
      </c>
      <c r="F21" s="42" t="n">
        <v>0.2</v>
      </c>
      <c r="G21" s="42" t="n">
        <v>0.3</v>
      </c>
      <c r="H21" s="42" t="n">
        <v>0.3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0775623268698061</v>
      </c>
      <c r="N21" s="16" t="n">
        <f aca="false">E21*1000/$C21</f>
        <v>0.00554016620498615</v>
      </c>
      <c r="O21" s="16" t="n">
        <f aca="false">F21*1000/$C21</f>
        <v>0.0110803324099723</v>
      </c>
      <c r="P21" s="16" t="n">
        <f aca="false">G21*1000/$C21</f>
        <v>0.0166204986149585</v>
      </c>
      <c r="Q21" s="16" t="n">
        <f aca="false">H21*1000/$C21</f>
        <v>0.0166204986149585</v>
      </c>
      <c r="R21" s="16" t="n">
        <f aca="false">I21*1000/$C21</f>
        <v>0.0166204986149585</v>
      </c>
      <c r="S21" s="16" t="n">
        <f aca="false">J21*1000/$C21</f>
        <v>0.0110803324099723</v>
      </c>
      <c r="AE21" s="17" t="s">
        <v>54</v>
      </c>
      <c r="AF21" s="38" t="n">
        <f aca="false">N34</f>
        <v>0.0783835568716252</v>
      </c>
      <c r="AG21" s="38" t="n">
        <f aca="false">O34</f>
        <v>0.0783835568716252</v>
      </c>
      <c r="AH21" s="38" t="n">
        <f aca="false">P34</f>
        <v>0.0958021250653196</v>
      </c>
      <c r="AI21" s="38" t="n">
        <f aca="false">Q34</f>
        <v>0.0958021250653196</v>
      </c>
      <c r="AJ21" s="38" t="n">
        <f aca="false">R34</f>
        <v>0.0696742727747779</v>
      </c>
      <c r="AK21" s="38" t="n">
        <f aca="false">S34</f>
        <v>0.060964988677930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V22</f>
        <v>10379</v>
      </c>
      <c r="D22" s="42" t="n">
        <v>1.7</v>
      </c>
      <c r="E22" s="42" t="n">
        <v>0.2</v>
      </c>
      <c r="F22" s="42" t="n">
        <v>0.3</v>
      </c>
      <c r="G22" s="42" t="n">
        <v>0.4</v>
      </c>
      <c r="H22" s="42" t="n">
        <v>0.4</v>
      </c>
      <c r="I22" s="42" t="n">
        <v>0.3</v>
      </c>
      <c r="J22" s="42" t="n">
        <v>0.2</v>
      </c>
      <c r="L22" s="17" t="s">
        <v>53</v>
      </c>
      <c r="M22" s="16" t="n">
        <f aca="false">D22*1000/$C22</f>
        <v>0.163792272858657</v>
      </c>
      <c r="N22" s="16" t="n">
        <f aca="false">E22*1000/$C22</f>
        <v>0.019269679159842</v>
      </c>
      <c r="O22" s="16" t="n">
        <f aca="false">F22*1000/$C22</f>
        <v>0.028904518739763</v>
      </c>
      <c r="P22" s="16" t="n">
        <f aca="false">G22*1000/$C22</f>
        <v>0.038539358319684</v>
      </c>
      <c r="Q22" s="16" t="n">
        <f aca="false">H22*1000/$C22</f>
        <v>0.038539358319684</v>
      </c>
      <c r="R22" s="16" t="n">
        <f aca="false">I22*1000/$C22</f>
        <v>0.028904518739763</v>
      </c>
      <c r="S22" s="16" t="n">
        <f aca="false">J22*1000/$C22</f>
        <v>0.019269679159842</v>
      </c>
      <c r="AE22" s="19" t="s">
        <v>69</v>
      </c>
      <c r="AF22" s="43" t="n">
        <f aca="false">N35</f>
        <v>0.068927488282327</v>
      </c>
      <c r="AG22" s="43" t="n">
        <f aca="false">O35</f>
        <v>0.0964984835952578</v>
      </c>
      <c r="AH22" s="43" t="n">
        <f aca="false">P35</f>
        <v>0.151640474221119</v>
      </c>
      <c r="AI22" s="43" t="n">
        <f aca="false">Q35</f>
        <v>0.165425971877585</v>
      </c>
      <c r="AJ22" s="43" t="n">
        <f aca="false">R35</f>
        <v>0.17921146953405</v>
      </c>
      <c r="AK22" s="43" t="n">
        <f aca="false">S35</f>
        <v>0.13785497656465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V23</f>
        <v>5171</v>
      </c>
      <c r="D23" s="42" t="n">
        <v>1.5</v>
      </c>
      <c r="E23" s="42" t="n">
        <v>0.2</v>
      </c>
      <c r="F23" s="42" t="n">
        <v>0.2</v>
      </c>
      <c r="G23" s="42" t="n">
        <v>0.3</v>
      </c>
      <c r="H23" s="42" t="n">
        <v>0.4</v>
      </c>
      <c r="I23" s="42" t="n">
        <v>0.2</v>
      </c>
      <c r="J23" s="42" t="n">
        <v>0.2</v>
      </c>
      <c r="L23" s="17" t="s">
        <v>54</v>
      </c>
      <c r="M23" s="16" t="n">
        <f aca="false">D23*1000/$C23</f>
        <v>0.290079288338813</v>
      </c>
      <c r="N23" s="16" t="n">
        <f aca="false">E23*1000/$C23</f>
        <v>0.038677238445175</v>
      </c>
      <c r="O23" s="16" t="n">
        <f aca="false">F23*1000/$C23</f>
        <v>0.038677238445175</v>
      </c>
      <c r="P23" s="16" t="n">
        <f aca="false">G23*1000/$C23</f>
        <v>0.0580158576677625</v>
      </c>
      <c r="Q23" s="16" t="n">
        <f aca="false">H23*1000/$C23</f>
        <v>0.07735447689035</v>
      </c>
      <c r="R23" s="16" t="n">
        <f aca="false">I23*1000/$C23</f>
        <v>0.038677238445175</v>
      </c>
      <c r="S23" s="16" t="n">
        <f aca="false">J23*1000/$C23</f>
        <v>0.038677238445175</v>
      </c>
    </row>
    <row r="24" customFormat="false" ht="12.75" hidden="false" customHeight="true" outlineLevel="0" collapsed="false">
      <c r="B24" s="19" t="s">
        <v>69</v>
      </c>
      <c r="C24" s="19" t="n">
        <f aca="false">人口!V24</f>
        <v>2393</v>
      </c>
      <c r="D24" s="44" t="n">
        <v>1.3</v>
      </c>
      <c r="E24" s="44" t="n">
        <v>0.1</v>
      </c>
      <c r="F24" s="44" t="n">
        <v>0.1</v>
      </c>
      <c r="G24" s="44" t="n">
        <v>0.3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43251149185123</v>
      </c>
      <c r="N24" s="20" t="n">
        <f aca="false">E24*1000/$C24</f>
        <v>0.0417885499373172</v>
      </c>
      <c r="O24" s="20" t="n">
        <f aca="false">F24*1000/$C24</f>
        <v>0.0417885499373172</v>
      </c>
      <c r="P24" s="20" t="n">
        <f aca="false">G24*1000/$C24</f>
        <v>0.125365649811952</v>
      </c>
      <c r="Q24" s="20" t="n">
        <f aca="false">H24*1000/$C24</f>
        <v>0.125365649811952</v>
      </c>
      <c r="R24" s="20" t="n">
        <f aca="false">I24*1000/$C24</f>
        <v>0.0835770998746344</v>
      </c>
      <c r="S24" s="20" t="n">
        <f aca="false">J24*1000/$C24</f>
        <v>0.0417885499373172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山梨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56793</v>
      </c>
      <c r="D28" s="40" t="n">
        <v>19.4</v>
      </c>
      <c r="E28" s="40" t="n">
        <v>3.3</v>
      </c>
      <c r="F28" s="40" t="n">
        <v>3</v>
      </c>
      <c r="G28" s="40" t="n">
        <v>3.7</v>
      </c>
      <c r="H28" s="40" t="n">
        <v>3.8</v>
      </c>
      <c r="I28" s="40" t="n">
        <v>3.2</v>
      </c>
      <c r="J28" s="40" t="n">
        <v>2.5</v>
      </c>
      <c r="L28" s="15" t="s">
        <v>71</v>
      </c>
      <c r="M28" s="46" t="n">
        <f aca="false">D28*1000/$C28</f>
        <v>0.0755472306488105</v>
      </c>
      <c r="N28" s="46" t="n">
        <f aca="false">E28*1000/$C28</f>
        <v>0.0128508175845915</v>
      </c>
      <c r="O28" s="46" t="n">
        <f aca="false">F28*1000/$C28</f>
        <v>0.0116825614405377</v>
      </c>
      <c r="P28" s="46" t="n">
        <f aca="false">G28*1000/$C28</f>
        <v>0.0144084924433298</v>
      </c>
      <c r="Q28" s="46" t="n">
        <f aca="false">H28*1000/$C28</f>
        <v>0.0147979111580144</v>
      </c>
      <c r="R28" s="46" t="n">
        <f aca="false">I28*1000/$C28</f>
        <v>0.0124613988699069</v>
      </c>
      <c r="S28" s="46" t="n">
        <f aca="false">J28*1000/$C28</f>
        <v>0.00973546786711476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V29</f>
        <v>144686</v>
      </c>
      <c r="D29" s="42" t="n">
        <v>0.3</v>
      </c>
      <c r="E29" s="42" t="n">
        <v>0</v>
      </c>
      <c r="F29" s="42" t="n">
        <v>0</v>
      </c>
      <c r="G29" s="42" t="n">
        <v>0.1</v>
      </c>
      <c r="H29" s="42" t="n">
        <v>0.1</v>
      </c>
      <c r="I29" s="42" t="n">
        <v>0.1</v>
      </c>
      <c r="J29" s="42" t="n">
        <v>0</v>
      </c>
      <c r="L29" s="17" t="s">
        <v>49</v>
      </c>
      <c r="M29" s="16" t="n">
        <f aca="false">D29*1000/$C29</f>
        <v>0.00207345562113819</v>
      </c>
      <c r="N29" s="16" t="n">
        <f aca="false">E29*1000/$C29</f>
        <v>0</v>
      </c>
      <c r="O29" s="16" t="n">
        <f aca="false">F29*1000/$C29</f>
        <v>0</v>
      </c>
      <c r="P29" s="16" t="n">
        <f aca="false">G29*1000/$C29</f>
        <v>0.00069115187371273</v>
      </c>
      <c r="Q29" s="16" t="n">
        <f aca="false">H29*1000/$C29</f>
        <v>0.00069115187371273</v>
      </c>
      <c r="R29" s="16" t="n">
        <f aca="false">I29*1000/$C29</f>
        <v>0.00069115187371273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V30</f>
        <v>26000</v>
      </c>
      <c r="D30" s="42" t="n">
        <v>0.4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</v>
      </c>
      <c r="L30" s="17" t="s">
        <v>50</v>
      </c>
      <c r="M30" s="16" t="n">
        <f aca="false">D30*1000/$C30</f>
        <v>0.0153846153846154</v>
      </c>
      <c r="N30" s="16" t="n">
        <f aca="false">E30*1000/$C30</f>
        <v>0.00384615384615385</v>
      </c>
      <c r="O30" s="16" t="n">
        <f aca="false">F30*1000/$C30</f>
        <v>0.00384615384615385</v>
      </c>
      <c r="P30" s="16" t="n">
        <f aca="false">G30*1000/$C30</f>
        <v>0.00384615384615385</v>
      </c>
      <c r="Q30" s="16" t="n">
        <f aca="false">H30*1000/$C30</f>
        <v>0.00384615384615385</v>
      </c>
      <c r="R30" s="16" t="n">
        <f aca="false">I30*1000/$C30</f>
        <v>0.00384615384615385</v>
      </c>
      <c r="S30" s="16" t="n">
        <f aca="false">J30*1000/$C30</f>
        <v>0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V31</f>
        <v>25677</v>
      </c>
      <c r="D31" s="42" t="n">
        <v>1</v>
      </c>
      <c r="E31" s="42" t="n">
        <v>0.2</v>
      </c>
      <c r="F31" s="42" t="n">
        <v>0.2</v>
      </c>
      <c r="G31" s="42" t="n">
        <v>0.2</v>
      </c>
      <c r="H31" s="42" t="n">
        <v>0.2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89453596603965</v>
      </c>
      <c r="N31" s="16" t="n">
        <f aca="false">E31*1000/$C31</f>
        <v>0.00778907193207929</v>
      </c>
      <c r="O31" s="16" t="n">
        <f aca="false">F31*1000/$C31</f>
        <v>0.00778907193207929</v>
      </c>
      <c r="P31" s="16" t="n">
        <f aca="false">G31*1000/$C31</f>
        <v>0.00778907193207929</v>
      </c>
      <c r="Q31" s="16" t="n">
        <f aca="false">H31*1000/$C31</f>
        <v>0.00778907193207929</v>
      </c>
      <c r="R31" s="16" t="n">
        <f aca="false">I31*1000/$C31</f>
        <v>0.00389453596603965</v>
      </c>
      <c r="S31" s="16" t="n">
        <f aca="false">J31*1000/$C31</f>
        <v>0.0038945359660396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V32</f>
        <v>23333</v>
      </c>
      <c r="D32" s="42" t="n">
        <v>2.2</v>
      </c>
      <c r="E32" s="42" t="n">
        <v>0.5</v>
      </c>
      <c r="F32" s="42" t="n">
        <v>0.4</v>
      </c>
      <c r="G32" s="42" t="n">
        <v>0.4</v>
      </c>
      <c r="H32" s="42" t="n">
        <v>0.4</v>
      </c>
      <c r="I32" s="42" t="n">
        <v>0.3</v>
      </c>
      <c r="J32" s="42" t="n">
        <v>0.2</v>
      </c>
      <c r="L32" s="17" t="s">
        <v>52</v>
      </c>
      <c r="M32" s="16" t="n">
        <f aca="false">D32*1000/$C32</f>
        <v>0.0942870612437321</v>
      </c>
      <c r="N32" s="16" t="n">
        <f aca="false">E32*1000/$C32</f>
        <v>0.0214288775553937</v>
      </c>
      <c r="O32" s="16" t="n">
        <f aca="false">F32*1000/$C32</f>
        <v>0.0171431020443149</v>
      </c>
      <c r="P32" s="16" t="n">
        <f aca="false">G32*1000/$C32</f>
        <v>0.0171431020443149</v>
      </c>
      <c r="Q32" s="16" t="n">
        <f aca="false">H32*1000/$C32</f>
        <v>0.0171431020443149</v>
      </c>
      <c r="R32" s="16" t="n">
        <f aca="false">I32*1000/$C32</f>
        <v>0.0128573265332362</v>
      </c>
      <c r="S32" s="16" t="n">
        <f aca="false">J32*1000/$C32</f>
        <v>0.00857155102215746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V33</f>
        <v>18361</v>
      </c>
      <c r="D33" s="42" t="n">
        <v>4.2</v>
      </c>
      <c r="E33" s="42" t="n">
        <v>0.9</v>
      </c>
      <c r="F33" s="42" t="n">
        <v>0.7</v>
      </c>
      <c r="G33" s="42" t="n">
        <v>0.8</v>
      </c>
      <c r="H33" s="42" t="n">
        <v>0.7</v>
      </c>
      <c r="I33" s="42" t="n">
        <v>0.6</v>
      </c>
      <c r="J33" s="42" t="n">
        <v>0.5</v>
      </c>
      <c r="L33" s="17" t="s">
        <v>53</v>
      </c>
      <c r="M33" s="16" t="n">
        <f aca="false">D33*1000/$C33</f>
        <v>0.228745711017918</v>
      </c>
      <c r="N33" s="16" t="n">
        <f aca="false">E33*1000/$C33</f>
        <v>0.0490169380752682</v>
      </c>
      <c r="O33" s="16" t="n">
        <f aca="false">F33*1000/$C33</f>
        <v>0.0381242851696531</v>
      </c>
      <c r="P33" s="16" t="n">
        <f aca="false">G33*1000/$C33</f>
        <v>0.0435706116224607</v>
      </c>
      <c r="Q33" s="16" t="n">
        <f aca="false">H33*1000/$C33</f>
        <v>0.0381242851696531</v>
      </c>
      <c r="R33" s="16" t="n">
        <f aca="false">I33*1000/$C33</f>
        <v>0.0326779587168455</v>
      </c>
      <c r="S33" s="16" t="n">
        <f aca="false">J33*1000/$C33</f>
        <v>0.0272316322640379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V34</f>
        <v>11482</v>
      </c>
      <c r="D34" s="42" t="n">
        <v>5.4</v>
      </c>
      <c r="E34" s="42" t="n">
        <v>0.9</v>
      </c>
      <c r="F34" s="42" t="n">
        <v>0.9</v>
      </c>
      <c r="G34" s="42" t="n">
        <v>1.1</v>
      </c>
      <c r="H34" s="42" t="n">
        <v>1.1</v>
      </c>
      <c r="I34" s="42" t="n">
        <v>0.8</v>
      </c>
      <c r="J34" s="42" t="n">
        <v>0.7</v>
      </c>
      <c r="L34" s="17" t="s">
        <v>54</v>
      </c>
      <c r="M34" s="16" t="n">
        <f aca="false">D34*1000/$C34</f>
        <v>0.470301341229751</v>
      </c>
      <c r="N34" s="16" t="n">
        <f aca="false">E34*1000/$C34</f>
        <v>0.0783835568716252</v>
      </c>
      <c r="O34" s="16" t="n">
        <f aca="false">F34*1000/$C34</f>
        <v>0.0783835568716252</v>
      </c>
      <c r="P34" s="16" t="n">
        <f aca="false">G34*1000/$C34</f>
        <v>0.0958021250653196</v>
      </c>
      <c r="Q34" s="16" t="n">
        <f aca="false">H34*1000/$C34</f>
        <v>0.0958021250653196</v>
      </c>
      <c r="R34" s="16" t="n">
        <f aca="false">I34*1000/$C34</f>
        <v>0.0696742727747779</v>
      </c>
      <c r="S34" s="16" t="n">
        <f aca="false">J34*1000/$C34</f>
        <v>0.0609649886779307</v>
      </c>
    </row>
    <row r="35" customFormat="false" ht="12.75" hidden="false" customHeight="true" outlineLevel="0" collapsed="false">
      <c r="B35" s="19" t="s">
        <v>69</v>
      </c>
      <c r="C35" s="19" t="n">
        <f aca="false">人口!V35</f>
        <v>7254</v>
      </c>
      <c r="D35" s="44" t="n">
        <v>5.8</v>
      </c>
      <c r="E35" s="44" t="n">
        <v>0.5</v>
      </c>
      <c r="F35" s="44" t="n">
        <v>0.7</v>
      </c>
      <c r="G35" s="44" t="n">
        <v>1.1</v>
      </c>
      <c r="H35" s="44" t="n">
        <v>1.2</v>
      </c>
      <c r="I35" s="44" t="n">
        <v>1.3</v>
      </c>
      <c r="J35" s="44" t="n">
        <v>1</v>
      </c>
      <c r="L35" s="19" t="s">
        <v>69</v>
      </c>
      <c r="M35" s="20" t="n">
        <f aca="false">D35*1000/$C35</f>
        <v>0.799558864074993</v>
      </c>
      <c r="N35" s="20" t="n">
        <f aca="false">E35*1000/$C35</f>
        <v>0.068927488282327</v>
      </c>
      <c r="O35" s="20" t="n">
        <f aca="false">F35*1000/$C35</f>
        <v>0.0964984835952578</v>
      </c>
      <c r="P35" s="20" t="n">
        <f aca="false">G35*1000/$C35</f>
        <v>0.151640474221119</v>
      </c>
      <c r="Q35" s="20" t="n">
        <f aca="false">H35*1000/$C35</f>
        <v>0.165425971877585</v>
      </c>
      <c r="R35" s="20" t="n">
        <f aca="false">I35*1000/$C35</f>
        <v>0.17921146953405</v>
      </c>
      <c r="S35" s="20" t="n">
        <f aca="false">J35*1000/$C35</f>
        <v>0.13785497656465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1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長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長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長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278131623009273</v>
      </c>
      <c r="AG5" s="38" t="n">
        <f aca="false">O18</f>
        <v>0.000556263246018546</v>
      </c>
      <c r="AH5" s="38" t="n">
        <f aca="false">P18</f>
        <v>0.000556263246018546</v>
      </c>
      <c r="AI5" s="38" t="n">
        <f aca="false">Q18</f>
        <v>0.000556263246018546</v>
      </c>
      <c r="AJ5" s="38" t="n">
        <f aca="false">R18</f>
        <v>0.000556263246018546</v>
      </c>
      <c r="AK5" s="38" t="n">
        <f aca="false">S18</f>
        <v>0.000278131623009273</v>
      </c>
      <c r="AM5" s="17" t="s">
        <v>49</v>
      </c>
      <c r="AN5" s="38" t="n">
        <f aca="false">N29</f>
        <v>0.000279330389191031</v>
      </c>
      <c r="AO5" s="38" t="n">
        <f aca="false">O29</f>
        <v>0.000279330389191031</v>
      </c>
      <c r="AP5" s="38" t="n">
        <f aca="false">P29</f>
        <v>0.000558660778382063</v>
      </c>
      <c r="AQ5" s="38" t="n">
        <f aca="false">Q29</f>
        <v>0.000558660778382063</v>
      </c>
      <c r="AR5" s="38" t="n">
        <f aca="false">R29</f>
        <v>0.000279330389191031</v>
      </c>
      <c r="AS5" s="38" t="n">
        <f aca="false">S29</f>
        <v>0.00027933038919103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238531</v>
      </c>
      <c r="D6" s="40" t="n">
        <v>81</v>
      </c>
      <c r="E6" s="40" t="n">
        <v>13</v>
      </c>
      <c r="F6" s="40" t="n">
        <v>14.3</v>
      </c>
      <c r="G6" s="40" t="n">
        <v>15.5</v>
      </c>
      <c r="H6" s="40" t="n">
        <v>14.7</v>
      </c>
      <c r="I6" s="40" t="n">
        <v>12.7</v>
      </c>
      <c r="J6" s="40" t="n">
        <v>10.8</v>
      </c>
      <c r="L6" s="15" t="s">
        <v>0</v>
      </c>
      <c r="M6" s="41" t="n">
        <f aca="false">D6*1000/$C6</f>
        <v>0.0654000586178303</v>
      </c>
      <c r="N6" s="41" t="n">
        <f aca="false">E6*1000/$C6</f>
        <v>0.0104963057040962</v>
      </c>
      <c r="O6" s="41" t="n">
        <f aca="false">F6*1000/$C6</f>
        <v>0.0115459362745058</v>
      </c>
      <c r="P6" s="41" t="n">
        <f aca="false">G6*1000/$C6</f>
        <v>0.012514826031807</v>
      </c>
      <c r="Q6" s="41" t="n">
        <f aca="false">H6*1000/$C6</f>
        <v>0.0118688995269396</v>
      </c>
      <c r="R6" s="41" t="n">
        <f aca="false">I6*1000/$C6</f>
        <v>0.0102540832647709</v>
      </c>
      <c r="S6" s="41" t="n">
        <f aca="false">J6*1000/$C6</f>
        <v>0.00872000781571071</v>
      </c>
      <c r="AE6" s="17" t="s">
        <v>50</v>
      </c>
      <c r="AF6" s="38" t="n">
        <f aca="false">N19</f>
        <v>0.00326861476106426</v>
      </c>
      <c r="AG6" s="38" t="n">
        <f aca="false">O19</f>
        <v>0.00326861476106426</v>
      </c>
      <c r="AH6" s="38" t="n">
        <f aca="false">P19</f>
        <v>0.00490292214159639</v>
      </c>
      <c r="AI6" s="38" t="n">
        <f aca="false">Q19</f>
        <v>0.00490292214159639</v>
      </c>
      <c r="AJ6" s="38" t="n">
        <f aca="false">R19</f>
        <v>0.00326861476106426</v>
      </c>
      <c r="AK6" s="38" t="n">
        <f aca="false">S19</f>
        <v>0.00326861476106426</v>
      </c>
      <c r="AM6" s="17" t="s">
        <v>50</v>
      </c>
      <c r="AN6" s="38" t="n">
        <f aca="false">N30</f>
        <v>0.002963841138115</v>
      </c>
      <c r="AO6" s="38" t="n">
        <f aca="false">O30</f>
        <v>0.002963841138115</v>
      </c>
      <c r="AP6" s="38" t="n">
        <f aca="false">P30</f>
        <v>0.0044457617071725</v>
      </c>
      <c r="AQ6" s="38" t="n">
        <f aca="false">Q30</f>
        <v>0.002963841138115</v>
      </c>
      <c r="AR6" s="38" t="n">
        <f aca="false">R30</f>
        <v>0.0014819205690575</v>
      </c>
      <c r="AS6" s="38" t="n">
        <f aca="false">S30</f>
        <v>0.002963841138115</v>
      </c>
    </row>
    <row r="7" customFormat="false" ht="12.75" hidden="false" customHeight="true" outlineLevel="0" collapsed="false">
      <c r="B7" s="17" t="s">
        <v>49</v>
      </c>
      <c r="C7" s="39" t="n">
        <f aca="false">人口!W7</f>
        <v>717541</v>
      </c>
      <c r="D7" s="42" t="n">
        <v>2</v>
      </c>
      <c r="E7" s="42" t="n">
        <v>0.3</v>
      </c>
      <c r="F7" s="42" t="n">
        <v>0.3</v>
      </c>
      <c r="G7" s="42" t="n">
        <v>0.5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278729717186892</v>
      </c>
      <c r="N7" s="16" t="n">
        <f aca="false">E7*1000/$C7</f>
        <v>0.000418094575780339</v>
      </c>
      <c r="O7" s="16" t="n">
        <f aca="false">F7*1000/$C7</f>
        <v>0.000418094575780339</v>
      </c>
      <c r="P7" s="16" t="n">
        <f aca="false">G7*1000/$C7</f>
        <v>0.000696824292967231</v>
      </c>
      <c r="Q7" s="16" t="n">
        <f aca="false">H7*1000/$C7</f>
        <v>0.000557459434373785</v>
      </c>
      <c r="R7" s="16" t="n">
        <f aca="false">I7*1000/$C7</f>
        <v>0.000418094575780339</v>
      </c>
      <c r="S7" s="16" t="n">
        <f aca="false">J7*1000/$C7</f>
        <v>0.000418094575780339</v>
      </c>
      <c r="AE7" s="17" t="s">
        <v>51</v>
      </c>
      <c r="AF7" s="38" t="n">
        <f aca="false">N20</f>
        <v>0.00518430193374462</v>
      </c>
      <c r="AG7" s="38" t="n">
        <f aca="false">O20</f>
        <v>0.00691240257832616</v>
      </c>
      <c r="AH7" s="38" t="n">
        <f aca="false">P20</f>
        <v>0.0086405032229077</v>
      </c>
      <c r="AI7" s="38" t="n">
        <f aca="false">Q20</f>
        <v>0.0086405032229077</v>
      </c>
      <c r="AJ7" s="38" t="n">
        <f aca="false">R20</f>
        <v>0.00691240257832616</v>
      </c>
      <c r="AK7" s="38" t="n">
        <f aca="false">S20</f>
        <v>0.00518430193374462</v>
      </c>
      <c r="AM7" s="17" t="s">
        <v>51</v>
      </c>
      <c r="AN7" s="38" t="n">
        <f aca="false">N31</f>
        <v>0.0087823299521363</v>
      </c>
      <c r="AO7" s="38" t="n">
        <f aca="false">O31</f>
        <v>0.00731860829344692</v>
      </c>
      <c r="AP7" s="38" t="n">
        <f aca="false">P31</f>
        <v>0.00731860829344692</v>
      </c>
      <c r="AQ7" s="38" t="n">
        <f aca="false">Q31</f>
        <v>0.00585488663475754</v>
      </c>
      <c r="AR7" s="38" t="n">
        <f aca="false">R31</f>
        <v>0.00585488663475754</v>
      </c>
      <c r="AS7" s="38" t="n">
        <f aca="false">S31</f>
        <v>0.00439116497606815</v>
      </c>
    </row>
    <row r="8" customFormat="false" ht="12.75" hidden="false" customHeight="true" outlineLevel="0" collapsed="false">
      <c r="B8" s="17" t="s">
        <v>50</v>
      </c>
      <c r="C8" s="39" t="n">
        <f aca="false">人口!W8</f>
        <v>128668</v>
      </c>
      <c r="D8" s="42" t="n">
        <v>2.6</v>
      </c>
      <c r="E8" s="42" t="n">
        <v>0.4</v>
      </c>
      <c r="F8" s="42" t="n">
        <v>0.4</v>
      </c>
      <c r="G8" s="42" t="n">
        <v>0.6</v>
      </c>
      <c r="H8" s="42" t="n">
        <v>0.5</v>
      </c>
      <c r="I8" s="42" t="n">
        <v>0.4</v>
      </c>
      <c r="J8" s="42" t="n">
        <v>0.3</v>
      </c>
      <c r="L8" s="17" t="s">
        <v>50</v>
      </c>
      <c r="M8" s="16" t="n">
        <f aca="false">D8*1000/$C8</f>
        <v>0.0202070444865856</v>
      </c>
      <c r="N8" s="16" t="n">
        <f aca="false">E8*1000/$C8</f>
        <v>0.00310877607485933</v>
      </c>
      <c r="O8" s="16" t="n">
        <f aca="false">F8*1000/$C8</f>
        <v>0.00310877607485933</v>
      </c>
      <c r="P8" s="16" t="n">
        <f aca="false">G8*1000/$C8</f>
        <v>0.00466316411228899</v>
      </c>
      <c r="Q8" s="16" t="n">
        <f aca="false">H8*1000/$C8</f>
        <v>0.00388597009357416</v>
      </c>
      <c r="R8" s="16" t="n">
        <f aca="false">I8*1000/$C8</f>
        <v>0.00310877607485933</v>
      </c>
      <c r="S8" s="16" t="n">
        <f aca="false">J8*1000/$C8</f>
        <v>0.0023315820561445</v>
      </c>
      <c r="AE8" s="17" t="s">
        <v>52</v>
      </c>
      <c r="AF8" s="38" t="n">
        <f aca="false">N21</f>
        <v>0.00997446536865624</v>
      </c>
      <c r="AG8" s="38" t="n">
        <f aca="false">O21</f>
        <v>0.0139642515161187</v>
      </c>
      <c r="AH8" s="38" t="n">
        <f aca="false">P21</f>
        <v>0.0179540376635812</v>
      </c>
      <c r="AI8" s="38" t="n">
        <f aca="false">Q21</f>
        <v>0.01595914458985</v>
      </c>
      <c r="AJ8" s="38" t="n">
        <f aca="false">R21</f>
        <v>0.0139642515161187</v>
      </c>
      <c r="AK8" s="38" t="n">
        <f aca="false">S21</f>
        <v>0.0119693584423875</v>
      </c>
      <c r="AM8" s="17" t="s">
        <v>52</v>
      </c>
      <c r="AN8" s="38" t="n">
        <f aca="false">N32</f>
        <v>0.0227773137954597</v>
      </c>
      <c r="AO8" s="38" t="n">
        <f aca="false">O32</f>
        <v>0.0182218510363678</v>
      </c>
      <c r="AP8" s="38" t="n">
        <f aca="false">P32</f>
        <v>0.0182218510363678</v>
      </c>
      <c r="AQ8" s="38" t="n">
        <f aca="false">Q32</f>
        <v>0.0167033634500038</v>
      </c>
      <c r="AR8" s="38" t="n">
        <f aca="false">R32</f>
        <v>0.0121479006909119</v>
      </c>
      <c r="AS8" s="38" t="n">
        <f aca="false">S32</f>
        <v>0.0121479006909119</v>
      </c>
    </row>
    <row r="9" customFormat="false" ht="12.75" hidden="false" customHeight="true" outlineLevel="0" collapsed="false">
      <c r="B9" s="17" t="s">
        <v>51</v>
      </c>
      <c r="C9" s="39" t="n">
        <f aca="false">人口!W9</f>
        <v>126186</v>
      </c>
      <c r="D9" s="42" t="n">
        <v>5.2</v>
      </c>
      <c r="E9" s="42" t="n">
        <v>0.9</v>
      </c>
      <c r="F9" s="42" t="n">
        <v>0.9</v>
      </c>
      <c r="G9" s="42" t="n">
        <v>1</v>
      </c>
      <c r="H9" s="42" t="n">
        <v>1</v>
      </c>
      <c r="I9" s="42" t="n">
        <v>0.8</v>
      </c>
      <c r="J9" s="42" t="n">
        <v>0.6</v>
      </c>
      <c r="L9" s="17" t="s">
        <v>51</v>
      </c>
      <c r="M9" s="16" t="n">
        <f aca="false">D9*1000/$C9</f>
        <v>0.0412090089233354</v>
      </c>
      <c r="N9" s="16" t="n">
        <f aca="false">E9*1000/$C9</f>
        <v>0.00713232846750036</v>
      </c>
      <c r="O9" s="16" t="n">
        <f aca="false">F9*1000/$C9</f>
        <v>0.00713232846750036</v>
      </c>
      <c r="P9" s="16" t="n">
        <f aca="false">G9*1000/$C9</f>
        <v>0.00792480940833373</v>
      </c>
      <c r="Q9" s="16" t="n">
        <f aca="false">H9*1000/$C9</f>
        <v>0.00792480940833373</v>
      </c>
      <c r="R9" s="16" t="n">
        <f aca="false">I9*1000/$C9</f>
        <v>0.00633984752666698</v>
      </c>
      <c r="S9" s="16" t="n">
        <f aca="false">J9*1000/$C9</f>
        <v>0.00475488564500024</v>
      </c>
      <c r="AE9" s="17" t="s">
        <v>53</v>
      </c>
      <c r="AF9" s="38" t="n">
        <f aca="false">N22</f>
        <v>0.0262579184035186</v>
      </c>
      <c r="AG9" s="38" t="n">
        <f aca="false">O22</f>
        <v>0.0328223980043982</v>
      </c>
      <c r="AH9" s="38" t="n">
        <f aca="false">P22</f>
        <v>0.0393868776052778</v>
      </c>
      <c r="AI9" s="38" t="n">
        <f aca="false">Q22</f>
        <v>0.0393868776052778</v>
      </c>
      <c r="AJ9" s="38" t="n">
        <f aca="false">R22</f>
        <v>0.0295401582039584</v>
      </c>
      <c r="AK9" s="38" t="n">
        <f aca="false">S22</f>
        <v>0.0229756786030787</v>
      </c>
      <c r="AM9" s="17" t="s">
        <v>53</v>
      </c>
      <c r="AN9" s="38" t="n">
        <f aca="false">N33</f>
        <v>0.0556140385723082</v>
      </c>
      <c r="AO9" s="38" t="n">
        <f aca="false">O33</f>
        <v>0.0556140385723082</v>
      </c>
      <c r="AP9" s="38" t="n">
        <f aca="false">P33</f>
        <v>0.0456829602558246</v>
      </c>
      <c r="AQ9" s="38" t="n">
        <f aca="false">Q33</f>
        <v>0.0397243132659344</v>
      </c>
      <c r="AR9" s="38" t="n">
        <f aca="false">R33</f>
        <v>0.0337656662760443</v>
      </c>
      <c r="AS9" s="38" t="n">
        <f aca="false">S33</f>
        <v>0.0297932349494508</v>
      </c>
    </row>
    <row r="10" customFormat="false" ht="12.75" hidden="false" customHeight="true" outlineLevel="0" collapsed="false">
      <c r="B10" s="17" t="s">
        <v>52</v>
      </c>
      <c r="C10" s="39" t="n">
        <f aca="false">人口!W10</f>
        <v>115983</v>
      </c>
      <c r="D10" s="42" t="n">
        <v>10.7</v>
      </c>
      <c r="E10" s="42" t="n">
        <v>2.1</v>
      </c>
      <c r="F10" s="42" t="n">
        <v>1.9</v>
      </c>
      <c r="G10" s="42" t="n">
        <v>2.1</v>
      </c>
      <c r="H10" s="42" t="n">
        <v>1.9</v>
      </c>
      <c r="I10" s="42" t="n">
        <v>1.5</v>
      </c>
      <c r="J10" s="42" t="n">
        <v>1.3</v>
      </c>
      <c r="L10" s="17" t="s">
        <v>52</v>
      </c>
      <c r="M10" s="16" t="n">
        <f aca="false">D10*1000/$C10</f>
        <v>0.0922548994249157</v>
      </c>
      <c r="N10" s="16" t="n">
        <f aca="false">E10*1000/$C10</f>
        <v>0.0181061017562919</v>
      </c>
      <c r="O10" s="16" t="n">
        <f aca="false">F10*1000/$C10</f>
        <v>0.0163817111128355</v>
      </c>
      <c r="P10" s="16" t="n">
        <f aca="false">G10*1000/$C10</f>
        <v>0.0181061017562919</v>
      </c>
      <c r="Q10" s="16" t="n">
        <f aca="false">H10*1000/$C10</f>
        <v>0.0163817111128355</v>
      </c>
      <c r="R10" s="16" t="n">
        <f aca="false">I10*1000/$C10</f>
        <v>0.0129329298259228</v>
      </c>
      <c r="S10" s="16" t="n">
        <f aca="false">J10*1000/$C10</f>
        <v>0.0112085391824664</v>
      </c>
      <c r="AE10" s="17" t="s">
        <v>54</v>
      </c>
      <c r="AF10" s="38" t="n">
        <f aca="false">N23</f>
        <v>0.0583260425780111</v>
      </c>
      <c r="AG10" s="38" t="n">
        <f aca="false">O23</f>
        <v>0.0729075532225139</v>
      </c>
      <c r="AH10" s="38" t="n">
        <f aca="false">P23</f>
        <v>0.0801983085447652</v>
      </c>
      <c r="AI10" s="38" t="n">
        <f aca="false">Q23</f>
        <v>0.0729075532225139</v>
      </c>
      <c r="AJ10" s="38" t="n">
        <f aca="false">R23</f>
        <v>0.0583260425780111</v>
      </c>
      <c r="AK10" s="38" t="n">
        <f aca="false">S23</f>
        <v>0.0437445319335083</v>
      </c>
      <c r="AM10" s="17" t="s">
        <v>54</v>
      </c>
      <c r="AN10" s="38" t="n">
        <f aca="false">N34</f>
        <v>0.0990916597853014</v>
      </c>
      <c r="AO10" s="38" t="n">
        <f aca="false">O34</f>
        <v>0.102394715111478</v>
      </c>
      <c r="AP10" s="38" t="n">
        <f aca="false">P34</f>
        <v>0.102394715111478</v>
      </c>
      <c r="AQ10" s="38" t="n">
        <f aca="false">Q34</f>
        <v>0.092485549132948</v>
      </c>
      <c r="AR10" s="38" t="n">
        <f aca="false">R34</f>
        <v>0.0825763831544178</v>
      </c>
      <c r="AS10" s="38" t="n">
        <f aca="false">S34</f>
        <v>0.069364161849711</v>
      </c>
    </row>
    <row r="11" customFormat="false" ht="12.75" hidden="false" customHeight="true" outlineLevel="0" collapsed="false">
      <c r="B11" s="17" t="s">
        <v>53</v>
      </c>
      <c r="C11" s="39" t="n">
        <f aca="false">人口!W11</f>
        <v>80814</v>
      </c>
      <c r="D11" s="42" t="n">
        <v>19</v>
      </c>
      <c r="E11" s="42" t="n">
        <v>3.6</v>
      </c>
      <c r="F11" s="42" t="n">
        <v>3.8</v>
      </c>
      <c r="G11" s="42" t="n">
        <v>3.6</v>
      </c>
      <c r="H11" s="42" t="n">
        <v>3.2</v>
      </c>
      <c r="I11" s="42" t="n">
        <v>2.5</v>
      </c>
      <c r="J11" s="42" t="n">
        <v>2.2</v>
      </c>
      <c r="L11" s="17" t="s">
        <v>53</v>
      </c>
      <c r="M11" s="16" t="n">
        <f aca="false">D11*1000/$C11</f>
        <v>0.235107778355235</v>
      </c>
      <c r="N11" s="16" t="n">
        <f aca="false">E11*1000/$C11</f>
        <v>0.0445467369515183</v>
      </c>
      <c r="O11" s="16" t="n">
        <f aca="false">F11*1000/$C11</f>
        <v>0.0470215556710471</v>
      </c>
      <c r="P11" s="16" t="n">
        <f aca="false">G11*1000/$C11</f>
        <v>0.0445467369515183</v>
      </c>
      <c r="Q11" s="16" t="n">
        <f aca="false">H11*1000/$C11</f>
        <v>0.0395970995124607</v>
      </c>
      <c r="R11" s="16" t="n">
        <f aca="false">I11*1000/$C11</f>
        <v>0.0309352339941099</v>
      </c>
      <c r="S11" s="16" t="n">
        <f aca="false">J11*1000/$C11</f>
        <v>0.0272230059148167</v>
      </c>
      <c r="AE11" s="19" t="s">
        <v>69</v>
      </c>
      <c r="AF11" s="43" t="n">
        <f aca="false">N24</f>
        <v>0.047378395451674</v>
      </c>
      <c r="AG11" s="43" t="n">
        <f aca="false">O24</f>
        <v>0.0947567909033481</v>
      </c>
      <c r="AH11" s="43" t="n">
        <f aca="false">P24</f>
        <v>0.126342387871131</v>
      </c>
      <c r="AI11" s="43" t="n">
        <f aca="false">Q24</f>
        <v>0.126342387871131</v>
      </c>
      <c r="AJ11" s="43" t="n">
        <f aca="false">R24</f>
        <v>0.110549589387239</v>
      </c>
      <c r="AK11" s="43" t="n">
        <f aca="false">S24</f>
        <v>0.0631711939355654</v>
      </c>
      <c r="AM11" s="19" t="s">
        <v>69</v>
      </c>
      <c r="AN11" s="43" t="n">
        <f aca="false">N35</f>
        <v>0.0841396718552798</v>
      </c>
      <c r="AO11" s="43" t="n">
        <f aca="false">O35</f>
        <v>0.11569204880101</v>
      </c>
      <c r="AP11" s="43" t="n">
        <f aca="false">P35</f>
        <v>0.14724442574674</v>
      </c>
      <c r="AQ11" s="43" t="n">
        <f aca="false">Q35</f>
        <v>0.16827934371056</v>
      </c>
      <c r="AR11" s="43" t="n">
        <f aca="false">R35</f>
        <v>0.17879680269247</v>
      </c>
      <c r="AS11" s="43" t="n">
        <f aca="false">S35</f>
        <v>0.14724442574674</v>
      </c>
    </row>
    <row r="12" customFormat="false" ht="12.75" hidden="false" customHeight="true" outlineLevel="0" collapsed="false">
      <c r="B12" s="17" t="s">
        <v>54</v>
      </c>
      <c r="C12" s="39" t="n">
        <f aca="false">人口!W12</f>
        <v>43991</v>
      </c>
      <c r="D12" s="42" t="n">
        <v>21.8</v>
      </c>
      <c r="E12" s="42" t="n">
        <v>3.8</v>
      </c>
      <c r="F12" s="42" t="n">
        <v>4.1</v>
      </c>
      <c r="G12" s="42" t="n">
        <v>4.2</v>
      </c>
      <c r="H12" s="42" t="n">
        <v>3.8</v>
      </c>
      <c r="I12" s="42" t="n">
        <v>3.2</v>
      </c>
      <c r="J12" s="42" t="n">
        <v>2.7</v>
      </c>
      <c r="L12" s="17" t="s">
        <v>54</v>
      </c>
      <c r="M12" s="16" t="n">
        <f aca="false">D12*1000/$C12</f>
        <v>0.495555909163238</v>
      </c>
      <c r="N12" s="16" t="n">
        <f aca="false">E12*1000/$C12</f>
        <v>0.0863813052669864</v>
      </c>
      <c r="O12" s="16" t="n">
        <f aca="false">F12*1000/$C12</f>
        <v>0.0932008819985906</v>
      </c>
      <c r="P12" s="16" t="n">
        <f aca="false">G12*1000/$C12</f>
        <v>0.0954740742424587</v>
      </c>
      <c r="Q12" s="16" t="n">
        <f aca="false">H12*1000/$C12</f>
        <v>0.0863813052669864</v>
      </c>
      <c r="R12" s="16" t="n">
        <f aca="false">I12*1000/$C12</f>
        <v>0.0727421518037781</v>
      </c>
      <c r="S12" s="16" t="n">
        <f aca="false">J12*1000/$C12</f>
        <v>0.0613761905844377</v>
      </c>
    </row>
    <row r="13" customFormat="false" ht="12.75" hidden="false" customHeight="true" outlineLevel="0" collapsed="false">
      <c r="B13" s="19" t="s">
        <v>69</v>
      </c>
      <c r="C13" s="19" t="n">
        <f aca="false">人口!W13</f>
        <v>25348</v>
      </c>
      <c r="D13" s="44" t="n">
        <v>19.6</v>
      </c>
      <c r="E13" s="44" t="n">
        <v>2</v>
      </c>
      <c r="F13" s="44" t="n">
        <v>2.9</v>
      </c>
      <c r="G13" s="44" t="n">
        <v>3.6</v>
      </c>
      <c r="H13" s="44" t="n">
        <v>4</v>
      </c>
      <c r="I13" s="44" t="n">
        <v>4.1</v>
      </c>
      <c r="J13" s="44" t="n">
        <v>3.2</v>
      </c>
      <c r="L13" s="19" t="s">
        <v>69</v>
      </c>
      <c r="M13" s="20" t="n">
        <f aca="false">D13*1000/$C13</f>
        <v>0.773236547262111</v>
      </c>
      <c r="N13" s="20" t="n">
        <f aca="false">E13*1000/$C13</f>
        <v>0.0789016884961338</v>
      </c>
      <c r="O13" s="20" t="n">
        <f aca="false">F13*1000/$C13</f>
        <v>0.114407448319394</v>
      </c>
      <c r="P13" s="20" t="n">
        <f aca="false">G13*1000/$C13</f>
        <v>0.142023039293041</v>
      </c>
      <c r="Q13" s="20" t="n">
        <f aca="false">H13*1000/$C13</f>
        <v>0.157803376992268</v>
      </c>
      <c r="R13" s="20" t="n">
        <f aca="false">I13*1000/$C13</f>
        <v>0.161748461417074</v>
      </c>
      <c r="S13" s="20" t="n">
        <f aca="false">J13*1000/$C13</f>
        <v>0.12624270159381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長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279330389191031</v>
      </c>
      <c r="AG16" s="38" t="n">
        <f aca="false">O29</f>
        <v>0.000279330389191031</v>
      </c>
      <c r="AH16" s="38" t="n">
        <f aca="false">P29</f>
        <v>0.000558660778382063</v>
      </c>
      <c r="AI16" s="38" t="n">
        <f aca="false">Q29</f>
        <v>0.000558660778382063</v>
      </c>
      <c r="AJ16" s="38" t="n">
        <f aca="false">R29</f>
        <v>0.000279330389191031</v>
      </c>
      <c r="AK16" s="38" t="n">
        <f aca="false">S29</f>
        <v>0.00027933038919103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79240</v>
      </c>
      <c r="D17" s="40" t="n">
        <v>24</v>
      </c>
      <c r="E17" s="40" t="n">
        <v>3.3</v>
      </c>
      <c r="F17" s="40" t="n">
        <v>4.1</v>
      </c>
      <c r="G17" s="40" t="n">
        <v>5.1</v>
      </c>
      <c r="H17" s="40" t="n">
        <v>4.8</v>
      </c>
      <c r="I17" s="40" t="n">
        <v>3.8</v>
      </c>
      <c r="J17" s="40" t="n">
        <v>2.9</v>
      </c>
      <c r="L17" s="15" t="s">
        <v>70</v>
      </c>
      <c r="M17" s="46" t="n">
        <f aca="false">D17*1000/$C17</f>
        <v>0.0414336026517506</v>
      </c>
      <c r="N17" s="46" t="n">
        <f aca="false">E17*1000/$C17</f>
        <v>0.0056971203646157</v>
      </c>
      <c r="O17" s="46" t="n">
        <f aca="false">F17*1000/$C17</f>
        <v>0.00707824045300739</v>
      </c>
      <c r="P17" s="46" t="n">
        <f aca="false">G17*1000/$C17</f>
        <v>0.008804640563497</v>
      </c>
      <c r="Q17" s="46" t="n">
        <f aca="false">H17*1000/$C17</f>
        <v>0.00828672053035011</v>
      </c>
      <c r="R17" s="46" t="n">
        <f aca="false">I17*1000/$C17</f>
        <v>0.00656032041986051</v>
      </c>
      <c r="S17" s="46" t="n">
        <f aca="false">J17*1000/$C17</f>
        <v>0.00500656032041986</v>
      </c>
      <c r="AE17" s="17" t="s">
        <v>50</v>
      </c>
      <c r="AF17" s="38" t="n">
        <f aca="false">N30</f>
        <v>0.002963841138115</v>
      </c>
      <c r="AG17" s="38" t="n">
        <f aca="false">O30</f>
        <v>0.002963841138115</v>
      </c>
      <c r="AH17" s="38" t="n">
        <f aca="false">P30</f>
        <v>0.0044457617071725</v>
      </c>
      <c r="AI17" s="38" t="n">
        <f aca="false">Q30</f>
        <v>0.002963841138115</v>
      </c>
      <c r="AJ17" s="38" t="n">
        <f aca="false">R30</f>
        <v>0.0014819205690575</v>
      </c>
      <c r="AK17" s="38" t="n">
        <f aca="false">S30</f>
        <v>0.00296384113811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W18</f>
        <v>359542</v>
      </c>
      <c r="D18" s="42" t="n">
        <v>1.1</v>
      </c>
      <c r="E18" s="42" t="n">
        <v>0.1</v>
      </c>
      <c r="F18" s="42" t="n">
        <v>0.2</v>
      </c>
      <c r="G18" s="42" t="n">
        <v>0.2</v>
      </c>
      <c r="H18" s="42" t="n">
        <v>0.2</v>
      </c>
      <c r="I18" s="42" t="n">
        <v>0.2</v>
      </c>
      <c r="J18" s="42" t="n">
        <v>0.1</v>
      </c>
      <c r="L18" s="17" t="s">
        <v>49</v>
      </c>
      <c r="M18" s="16" t="n">
        <f aca="false">D18*1000/$C18</f>
        <v>0.003059447853102</v>
      </c>
      <c r="N18" s="16" t="n">
        <f aca="false">E18*1000/$C18</f>
        <v>0.000278131623009273</v>
      </c>
      <c r="O18" s="16" t="n">
        <f aca="false">F18*1000/$C18</f>
        <v>0.000556263246018546</v>
      </c>
      <c r="P18" s="16" t="n">
        <f aca="false">G18*1000/$C18</f>
        <v>0.000556263246018546</v>
      </c>
      <c r="Q18" s="16" t="n">
        <f aca="false">H18*1000/$C18</f>
        <v>0.000556263246018546</v>
      </c>
      <c r="R18" s="16" t="n">
        <f aca="false">I18*1000/$C18</f>
        <v>0.000556263246018546</v>
      </c>
      <c r="S18" s="16" t="n">
        <f aca="false">J18*1000/$C18</f>
        <v>0.000278131623009273</v>
      </c>
      <c r="AE18" s="17" t="s">
        <v>51</v>
      </c>
      <c r="AF18" s="38" t="n">
        <f aca="false">N31</f>
        <v>0.0087823299521363</v>
      </c>
      <c r="AG18" s="38" t="n">
        <f aca="false">O31</f>
        <v>0.00731860829344692</v>
      </c>
      <c r="AH18" s="38" t="n">
        <f aca="false">P31</f>
        <v>0.00731860829344692</v>
      </c>
      <c r="AI18" s="38" t="n">
        <f aca="false">Q31</f>
        <v>0.00585488663475754</v>
      </c>
      <c r="AJ18" s="38" t="n">
        <f aca="false">R31</f>
        <v>0.00585488663475754</v>
      </c>
      <c r="AK18" s="38" t="n">
        <f aca="false">S31</f>
        <v>0.0043911649760681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W19</f>
        <v>61188</v>
      </c>
      <c r="D19" s="42" t="n">
        <v>1.4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28803033274498</v>
      </c>
      <c r="N19" s="16" t="n">
        <f aca="false">E19*1000/$C19</f>
        <v>0.00326861476106426</v>
      </c>
      <c r="O19" s="16" t="n">
        <f aca="false">F19*1000/$C19</f>
        <v>0.00326861476106426</v>
      </c>
      <c r="P19" s="16" t="n">
        <f aca="false">G19*1000/$C19</f>
        <v>0.00490292214159639</v>
      </c>
      <c r="Q19" s="16" t="n">
        <f aca="false">H19*1000/$C19</f>
        <v>0.00490292214159639</v>
      </c>
      <c r="R19" s="16" t="n">
        <f aca="false">I19*1000/$C19</f>
        <v>0.00326861476106426</v>
      </c>
      <c r="S19" s="16" t="n">
        <f aca="false">J19*1000/$C19</f>
        <v>0.00326861476106426</v>
      </c>
      <c r="AE19" s="17" t="s">
        <v>52</v>
      </c>
      <c r="AF19" s="38" t="n">
        <f aca="false">N32</f>
        <v>0.0227773137954597</v>
      </c>
      <c r="AG19" s="38" t="n">
        <f aca="false">O32</f>
        <v>0.0182218510363678</v>
      </c>
      <c r="AH19" s="38" t="n">
        <f aca="false">P32</f>
        <v>0.0182218510363678</v>
      </c>
      <c r="AI19" s="38" t="n">
        <f aca="false">Q32</f>
        <v>0.0167033634500038</v>
      </c>
      <c r="AJ19" s="38" t="n">
        <f aca="false">R32</f>
        <v>0.0121479006909119</v>
      </c>
      <c r="AK19" s="38" t="n">
        <f aca="false">S32</f>
        <v>0.0121479006909119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W20</f>
        <v>57867</v>
      </c>
      <c r="D20" s="42" t="n">
        <v>2.5</v>
      </c>
      <c r="E20" s="42" t="n">
        <v>0.3</v>
      </c>
      <c r="F20" s="42" t="n">
        <v>0.4</v>
      </c>
      <c r="G20" s="42" t="n">
        <v>0.5</v>
      </c>
      <c r="H20" s="42" t="n">
        <v>0.5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32025161145385</v>
      </c>
      <c r="N20" s="16" t="n">
        <f aca="false">E20*1000/$C20</f>
        <v>0.00518430193374462</v>
      </c>
      <c r="O20" s="16" t="n">
        <f aca="false">F20*1000/$C20</f>
        <v>0.00691240257832616</v>
      </c>
      <c r="P20" s="16" t="n">
        <f aca="false">G20*1000/$C20</f>
        <v>0.0086405032229077</v>
      </c>
      <c r="Q20" s="16" t="n">
        <f aca="false">H20*1000/$C20</f>
        <v>0.0086405032229077</v>
      </c>
      <c r="R20" s="16" t="n">
        <f aca="false">I20*1000/$C20</f>
        <v>0.00691240257832616</v>
      </c>
      <c r="S20" s="16" t="n">
        <f aca="false">J20*1000/$C20</f>
        <v>0.00518430193374462</v>
      </c>
      <c r="AE20" s="17" t="s">
        <v>53</v>
      </c>
      <c r="AF20" s="38" t="n">
        <f aca="false">N33</f>
        <v>0.0556140385723082</v>
      </c>
      <c r="AG20" s="38" t="n">
        <f aca="false">O33</f>
        <v>0.0556140385723082</v>
      </c>
      <c r="AH20" s="38" t="n">
        <f aca="false">P33</f>
        <v>0.0456829602558246</v>
      </c>
      <c r="AI20" s="38" t="n">
        <f aca="false">Q33</f>
        <v>0.0397243132659344</v>
      </c>
      <c r="AJ20" s="38" t="n">
        <f aca="false">R33</f>
        <v>0.0337656662760443</v>
      </c>
      <c r="AK20" s="38" t="n">
        <f aca="false">S33</f>
        <v>0.0297932349494508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W21</f>
        <v>50128</v>
      </c>
      <c r="D21" s="42" t="n">
        <v>4.2</v>
      </c>
      <c r="E21" s="42" t="n">
        <v>0.5</v>
      </c>
      <c r="F21" s="42" t="n">
        <v>0.7</v>
      </c>
      <c r="G21" s="42" t="n">
        <v>0.9</v>
      </c>
      <c r="H21" s="42" t="n">
        <v>0.8</v>
      </c>
      <c r="I21" s="42" t="n">
        <v>0.7</v>
      </c>
      <c r="J21" s="42" t="n">
        <v>0.6</v>
      </c>
      <c r="L21" s="17" t="s">
        <v>52</v>
      </c>
      <c r="M21" s="16" t="n">
        <f aca="false">D21*1000/$C21</f>
        <v>0.0837855090967124</v>
      </c>
      <c r="N21" s="16" t="n">
        <f aca="false">E21*1000/$C21</f>
        <v>0.00997446536865624</v>
      </c>
      <c r="O21" s="16" t="n">
        <f aca="false">F21*1000/$C21</f>
        <v>0.0139642515161187</v>
      </c>
      <c r="P21" s="16" t="n">
        <f aca="false">G21*1000/$C21</f>
        <v>0.0179540376635812</v>
      </c>
      <c r="Q21" s="16" t="n">
        <f aca="false">H21*1000/$C21</f>
        <v>0.01595914458985</v>
      </c>
      <c r="R21" s="16" t="n">
        <f aca="false">I21*1000/$C21</f>
        <v>0.0139642515161187</v>
      </c>
      <c r="S21" s="16" t="n">
        <f aca="false">J21*1000/$C21</f>
        <v>0.0119693584423875</v>
      </c>
      <c r="AE21" s="17" t="s">
        <v>54</v>
      </c>
      <c r="AF21" s="38" t="n">
        <f aca="false">N34</f>
        <v>0.0990916597853014</v>
      </c>
      <c r="AG21" s="38" t="n">
        <f aca="false">O34</f>
        <v>0.102394715111478</v>
      </c>
      <c r="AH21" s="38" t="n">
        <f aca="false">P34</f>
        <v>0.102394715111478</v>
      </c>
      <c r="AI21" s="38" t="n">
        <f aca="false">Q34</f>
        <v>0.092485549132948</v>
      </c>
      <c r="AJ21" s="38" t="n">
        <f aca="false">R34</f>
        <v>0.0825763831544178</v>
      </c>
      <c r="AK21" s="38" t="n">
        <f aca="false">S34</f>
        <v>0.069364161849711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W22</f>
        <v>30467</v>
      </c>
      <c r="D22" s="42" t="n">
        <v>5.9</v>
      </c>
      <c r="E22" s="42" t="n">
        <v>0.8</v>
      </c>
      <c r="F22" s="42" t="n">
        <v>1</v>
      </c>
      <c r="G22" s="42" t="n">
        <v>1.2</v>
      </c>
      <c r="H22" s="42" t="n">
        <v>1.2</v>
      </c>
      <c r="I22" s="42" t="n">
        <v>0.9</v>
      </c>
      <c r="J22" s="42" t="n">
        <v>0.7</v>
      </c>
      <c r="L22" s="17" t="s">
        <v>53</v>
      </c>
      <c r="M22" s="16" t="n">
        <f aca="false">D22*1000/$C22</f>
        <v>0.193652148225949</v>
      </c>
      <c r="N22" s="16" t="n">
        <f aca="false">E22*1000/$C22</f>
        <v>0.0262579184035186</v>
      </c>
      <c r="O22" s="16" t="n">
        <f aca="false">F22*1000/$C22</f>
        <v>0.0328223980043982</v>
      </c>
      <c r="P22" s="16" t="n">
        <f aca="false">G22*1000/$C22</f>
        <v>0.0393868776052778</v>
      </c>
      <c r="Q22" s="16" t="n">
        <f aca="false">H22*1000/$C22</f>
        <v>0.0393868776052778</v>
      </c>
      <c r="R22" s="16" t="n">
        <f aca="false">I22*1000/$C22</f>
        <v>0.0295401582039584</v>
      </c>
      <c r="S22" s="16" t="n">
        <f aca="false">J22*1000/$C22</f>
        <v>0.0229756786030787</v>
      </c>
      <c r="AE22" s="19" t="s">
        <v>69</v>
      </c>
      <c r="AF22" s="43" t="n">
        <f aca="false">N35</f>
        <v>0.0841396718552798</v>
      </c>
      <c r="AG22" s="43" t="n">
        <f aca="false">O35</f>
        <v>0.11569204880101</v>
      </c>
      <c r="AH22" s="43" t="n">
        <f aca="false">P35</f>
        <v>0.14724442574674</v>
      </c>
      <c r="AI22" s="43" t="n">
        <f aca="false">Q35</f>
        <v>0.16827934371056</v>
      </c>
      <c r="AJ22" s="43" t="n">
        <f aca="false">R35</f>
        <v>0.17879680269247</v>
      </c>
      <c r="AK22" s="43" t="n">
        <f aca="false">S35</f>
        <v>0.1472444257467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W23</f>
        <v>13716</v>
      </c>
      <c r="D23" s="42" t="n">
        <v>5.2</v>
      </c>
      <c r="E23" s="42" t="n">
        <v>0.8</v>
      </c>
      <c r="F23" s="42" t="n">
        <v>1</v>
      </c>
      <c r="G23" s="42" t="n">
        <v>1.1</v>
      </c>
      <c r="H23" s="42" t="n">
        <v>1</v>
      </c>
      <c r="I23" s="42" t="n">
        <v>0.8</v>
      </c>
      <c r="J23" s="42" t="n">
        <v>0.6</v>
      </c>
      <c r="L23" s="17" t="s">
        <v>54</v>
      </c>
      <c r="M23" s="16" t="n">
        <f aca="false">D23*1000/$C23</f>
        <v>0.379119276757072</v>
      </c>
      <c r="N23" s="16" t="n">
        <f aca="false">E23*1000/$C23</f>
        <v>0.0583260425780111</v>
      </c>
      <c r="O23" s="16" t="n">
        <f aca="false">F23*1000/$C23</f>
        <v>0.0729075532225139</v>
      </c>
      <c r="P23" s="16" t="n">
        <f aca="false">G23*1000/$C23</f>
        <v>0.0801983085447652</v>
      </c>
      <c r="Q23" s="16" t="n">
        <f aca="false">H23*1000/$C23</f>
        <v>0.0729075532225139</v>
      </c>
      <c r="R23" s="16" t="n">
        <f aca="false">I23*1000/$C23</f>
        <v>0.0583260425780111</v>
      </c>
      <c r="S23" s="16" t="n">
        <f aca="false">J23*1000/$C23</f>
        <v>0.0437445319335083</v>
      </c>
    </row>
    <row r="24" customFormat="false" ht="12.75" hidden="false" customHeight="true" outlineLevel="0" collapsed="false">
      <c r="B24" s="19" t="s">
        <v>69</v>
      </c>
      <c r="C24" s="19" t="n">
        <f aca="false">人口!W24</f>
        <v>6332</v>
      </c>
      <c r="D24" s="44" t="n">
        <v>3.7</v>
      </c>
      <c r="E24" s="44" t="n">
        <v>0.3</v>
      </c>
      <c r="F24" s="44" t="n">
        <v>0.6</v>
      </c>
      <c r="G24" s="44" t="n">
        <v>0.8</v>
      </c>
      <c r="H24" s="44" t="n">
        <v>0.8</v>
      </c>
      <c r="I24" s="44" t="n">
        <v>0.7</v>
      </c>
      <c r="J24" s="44" t="n">
        <v>0.4</v>
      </c>
      <c r="L24" s="19" t="s">
        <v>69</v>
      </c>
      <c r="M24" s="20" t="n">
        <f aca="false">D24*1000/$C24</f>
        <v>0.58433354390398</v>
      </c>
      <c r="N24" s="20" t="n">
        <f aca="false">E24*1000/$C24</f>
        <v>0.047378395451674</v>
      </c>
      <c r="O24" s="20" t="n">
        <f aca="false">F24*1000/$C24</f>
        <v>0.0947567909033481</v>
      </c>
      <c r="P24" s="20" t="n">
        <f aca="false">G24*1000/$C24</f>
        <v>0.126342387871131</v>
      </c>
      <c r="Q24" s="20" t="n">
        <f aca="false">H24*1000/$C24</f>
        <v>0.126342387871131</v>
      </c>
      <c r="R24" s="20" t="n">
        <f aca="false">I24*1000/$C24</f>
        <v>0.110549589387239</v>
      </c>
      <c r="S24" s="20" t="n">
        <f aca="false">J24*1000/$C24</f>
        <v>0.063171193935565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長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659291</v>
      </c>
      <c r="D28" s="40" t="n">
        <v>57</v>
      </c>
      <c r="E28" s="40" t="n">
        <v>9.7</v>
      </c>
      <c r="F28" s="40" t="n">
        <v>10.2</v>
      </c>
      <c r="G28" s="40" t="n">
        <v>10.4</v>
      </c>
      <c r="H28" s="40" t="n">
        <v>9.8</v>
      </c>
      <c r="I28" s="40" t="n">
        <v>9</v>
      </c>
      <c r="J28" s="40" t="n">
        <v>7.9</v>
      </c>
      <c r="L28" s="15" t="s">
        <v>71</v>
      </c>
      <c r="M28" s="46" t="n">
        <f aca="false">D28*1000/$C28</f>
        <v>0.0864565116162666</v>
      </c>
      <c r="N28" s="46" t="n">
        <f aca="false">E28*1000/$C28</f>
        <v>0.0147127747838208</v>
      </c>
      <c r="O28" s="46" t="n">
        <f aca="false">F28*1000/$C28</f>
        <v>0.0154711652365951</v>
      </c>
      <c r="P28" s="46" t="n">
        <f aca="false">G28*1000/$C28</f>
        <v>0.0157745214177048</v>
      </c>
      <c r="Q28" s="46" t="n">
        <f aca="false">H28*1000/$C28</f>
        <v>0.0148644528743757</v>
      </c>
      <c r="R28" s="46" t="n">
        <f aca="false">I28*1000/$C28</f>
        <v>0.0136510281499368</v>
      </c>
      <c r="S28" s="46" t="n">
        <f aca="false">J28*1000/$C28</f>
        <v>0.011982569153833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W29</f>
        <v>357999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51397350271928</v>
      </c>
      <c r="N29" s="16" t="n">
        <f aca="false">E29*1000/$C29</f>
        <v>0.000279330389191031</v>
      </c>
      <c r="O29" s="16" t="n">
        <f aca="false">F29*1000/$C29</f>
        <v>0.000279330389191031</v>
      </c>
      <c r="P29" s="16" t="n">
        <f aca="false">G29*1000/$C29</f>
        <v>0.000558660778382063</v>
      </c>
      <c r="Q29" s="16" t="n">
        <f aca="false">H29*1000/$C29</f>
        <v>0.000558660778382063</v>
      </c>
      <c r="R29" s="16" t="n">
        <f aca="false">I29*1000/$C29</f>
        <v>0.000279330389191031</v>
      </c>
      <c r="S29" s="16" t="n">
        <f aca="false">J29*1000/$C29</f>
        <v>0.00027933038919103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W30</f>
        <v>67480</v>
      </c>
      <c r="D30" s="42" t="n">
        <v>1.2</v>
      </c>
      <c r="E30" s="42" t="n">
        <v>0.2</v>
      </c>
      <c r="F30" s="42" t="n">
        <v>0.2</v>
      </c>
      <c r="G30" s="42" t="n">
        <v>0.3</v>
      </c>
      <c r="H30" s="42" t="n">
        <v>0.2</v>
      </c>
      <c r="I30" s="42" t="n">
        <v>0.1</v>
      </c>
      <c r="J30" s="42" t="n">
        <v>0.2</v>
      </c>
      <c r="L30" s="17" t="s">
        <v>50</v>
      </c>
      <c r="M30" s="16" t="n">
        <f aca="false">D30*1000/$C30</f>
        <v>0.01778304682869</v>
      </c>
      <c r="N30" s="16" t="n">
        <f aca="false">E30*1000/$C30</f>
        <v>0.002963841138115</v>
      </c>
      <c r="O30" s="16" t="n">
        <f aca="false">F30*1000/$C30</f>
        <v>0.002963841138115</v>
      </c>
      <c r="P30" s="16" t="n">
        <f aca="false">G30*1000/$C30</f>
        <v>0.0044457617071725</v>
      </c>
      <c r="Q30" s="16" t="n">
        <f aca="false">H30*1000/$C30</f>
        <v>0.002963841138115</v>
      </c>
      <c r="R30" s="16" t="n">
        <f aca="false">I30*1000/$C30</f>
        <v>0.0014819205690575</v>
      </c>
      <c r="S30" s="16" t="n">
        <f aca="false">J30*1000/$C30</f>
        <v>0.00296384113811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W31</f>
        <v>68319</v>
      </c>
      <c r="D31" s="42" t="n">
        <v>2.7</v>
      </c>
      <c r="E31" s="42" t="n">
        <v>0.6</v>
      </c>
      <c r="F31" s="42" t="n">
        <v>0.5</v>
      </c>
      <c r="G31" s="42" t="n">
        <v>0.5</v>
      </c>
      <c r="H31" s="42" t="n">
        <v>0.4</v>
      </c>
      <c r="I31" s="42" t="n">
        <v>0.4</v>
      </c>
      <c r="J31" s="42" t="n">
        <v>0.3</v>
      </c>
      <c r="L31" s="17" t="s">
        <v>51</v>
      </c>
      <c r="M31" s="16" t="n">
        <f aca="false">D31*1000/$C31</f>
        <v>0.0395204847846134</v>
      </c>
      <c r="N31" s="16" t="n">
        <f aca="false">E31*1000/$C31</f>
        <v>0.0087823299521363</v>
      </c>
      <c r="O31" s="16" t="n">
        <f aca="false">F31*1000/$C31</f>
        <v>0.00731860829344692</v>
      </c>
      <c r="P31" s="16" t="n">
        <f aca="false">G31*1000/$C31</f>
        <v>0.00731860829344692</v>
      </c>
      <c r="Q31" s="16" t="n">
        <f aca="false">H31*1000/$C31</f>
        <v>0.00585488663475754</v>
      </c>
      <c r="R31" s="16" t="n">
        <f aca="false">I31*1000/$C31</f>
        <v>0.00585488663475754</v>
      </c>
      <c r="S31" s="16" t="n">
        <f aca="false">J31*1000/$C31</f>
        <v>0.0043911649760681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W32</f>
        <v>65855</v>
      </c>
      <c r="D32" s="42" t="n">
        <v>6.5</v>
      </c>
      <c r="E32" s="42" t="n">
        <v>1.5</v>
      </c>
      <c r="F32" s="42" t="n">
        <v>1.2</v>
      </c>
      <c r="G32" s="42" t="n">
        <v>1.2</v>
      </c>
      <c r="H32" s="42" t="n">
        <v>1.1</v>
      </c>
      <c r="I32" s="42" t="n">
        <v>0.8</v>
      </c>
      <c r="J32" s="42" t="n">
        <v>0.8</v>
      </c>
      <c r="L32" s="17" t="s">
        <v>52</v>
      </c>
      <c r="M32" s="16" t="n">
        <f aca="false">D32*1000/$C32</f>
        <v>0.0987016931136588</v>
      </c>
      <c r="N32" s="16" t="n">
        <f aca="false">E32*1000/$C32</f>
        <v>0.0227773137954597</v>
      </c>
      <c r="O32" s="16" t="n">
        <f aca="false">F32*1000/$C32</f>
        <v>0.0182218510363678</v>
      </c>
      <c r="P32" s="16" t="n">
        <f aca="false">G32*1000/$C32</f>
        <v>0.0182218510363678</v>
      </c>
      <c r="Q32" s="16" t="n">
        <f aca="false">H32*1000/$C32</f>
        <v>0.0167033634500038</v>
      </c>
      <c r="R32" s="16" t="n">
        <f aca="false">I32*1000/$C32</f>
        <v>0.0121479006909119</v>
      </c>
      <c r="S32" s="16" t="n">
        <f aca="false">J32*1000/$C32</f>
        <v>0.0121479006909119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W33</f>
        <v>50347</v>
      </c>
      <c r="D33" s="42" t="n">
        <v>13.1</v>
      </c>
      <c r="E33" s="42" t="n">
        <v>2.8</v>
      </c>
      <c r="F33" s="42" t="n">
        <v>2.8</v>
      </c>
      <c r="G33" s="42" t="n">
        <v>2.3</v>
      </c>
      <c r="H33" s="42" t="n">
        <v>2</v>
      </c>
      <c r="I33" s="42" t="n">
        <v>1.7</v>
      </c>
      <c r="J33" s="42" t="n">
        <v>1.5</v>
      </c>
      <c r="L33" s="17" t="s">
        <v>53</v>
      </c>
      <c r="M33" s="16" t="n">
        <f aca="false">D33*1000/$C33</f>
        <v>0.26019425189187</v>
      </c>
      <c r="N33" s="16" t="n">
        <f aca="false">E33*1000/$C33</f>
        <v>0.0556140385723082</v>
      </c>
      <c r="O33" s="16" t="n">
        <f aca="false">F33*1000/$C33</f>
        <v>0.0556140385723082</v>
      </c>
      <c r="P33" s="16" t="n">
        <f aca="false">G33*1000/$C33</f>
        <v>0.0456829602558246</v>
      </c>
      <c r="Q33" s="16" t="n">
        <f aca="false">H33*1000/$C33</f>
        <v>0.0397243132659344</v>
      </c>
      <c r="R33" s="16" t="n">
        <f aca="false">I33*1000/$C33</f>
        <v>0.0337656662760443</v>
      </c>
      <c r="S33" s="16" t="n">
        <f aca="false">J33*1000/$C33</f>
        <v>0.0297932349494508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W34</f>
        <v>30275</v>
      </c>
      <c r="D34" s="42" t="n">
        <v>16.6</v>
      </c>
      <c r="E34" s="42" t="n">
        <v>3</v>
      </c>
      <c r="F34" s="42" t="n">
        <v>3.1</v>
      </c>
      <c r="G34" s="42" t="n">
        <v>3.1</v>
      </c>
      <c r="H34" s="42" t="n">
        <v>2.8</v>
      </c>
      <c r="I34" s="42" t="n">
        <v>2.5</v>
      </c>
      <c r="J34" s="42" t="n">
        <v>2.1</v>
      </c>
      <c r="L34" s="17" t="s">
        <v>54</v>
      </c>
      <c r="M34" s="16" t="n">
        <f aca="false">D34*1000/$C34</f>
        <v>0.548307184145334</v>
      </c>
      <c r="N34" s="16" t="n">
        <f aca="false">E34*1000/$C34</f>
        <v>0.0990916597853014</v>
      </c>
      <c r="O34" s="16" t="n">
        <f aca="false">F34*1000/$C34</f>
        <v>0.102394715111478</v>
      </c>
      <c r="P34" s="16" t="n">
        <f aca="false">G34*1000/$C34</f>
        <v>0.102394715111478</v>
      </c>
      <c r="Q34" s="16" t="n">
        <f aca="false">H34*1000/$C34</f>
        <v>0.092485549132948</v>
      </c>
      <c r="R34" s="16" t="n">
        <f aca="false">I34*1000/$C34</f>
        <v>0.0825763831544178</v>
      </c>
      <c r="S34" s="16" t="n">
        <f aca="false">J34*1000/$C34</f>
        <v>0.069364161849711</v>
      </c>
    </row>
    <row r="35" customFormat="false" ht="12.75" hidden="false" customHeight="true" outlineLevel="0" collapsed="false">
      <c r="B35" s="19" t="s">
        <v>69</v>
      </c>
      <c r="C35" s="19" t="n">
        <f aca="false">人口!W35</f>
        <v>19016</v>
      </c>
      <c r="D35" s="44" t="n">
        <v>16</v>
      </c>
      <c r="E35" s="44" t="n">
        <v>1.6</v>
      </c>
      <c r="F35" s="44" t="n">
        <v>2.2</v>
      </c>
      <c r="G35" s="44" t="n">
        <v>2.8</v>
      </c>
      <c r="H35" s="44" t="n">
        <v>3.2</v>
      </c>
      <c r="I35" s="44" t="n">
        <v>3.4</v>
      </c>
      <c r="J35" s="44" t="n">
        <v>2.8</v>
      </c>
      <c r="L35" s="19" t="s">
        <v>69</v>
      </c>
      <c r="M35" s="20" t="n">
        <f aca="false">D35*1000/$C35</f>
        <v>0.841396718552798</v>
      </c>
      <c r="N35" s="20" t="n">
        <f aca="false">E35*1000/$C35</f>
        <v>0.0841396718552798</v>
      </c>
      <c r="O35" s="20" t="n">
        <f aca="false">F35*1000/$C35</f>
        <v>0.11569204880101</v>
      </c>
      <c r="P35" s="20" t="n">
        <f aca="false">G35*1000/$C35</f>
        <v>0.14724442574674</v>
      </c>
      <c r="Q35" s="20" t="n">
        <f aca="false">H35*1000/$C35</f>
        <v>0.16827934371056</v>
      </c>
      <c r="R35" s="20" t="n">
        <f aca="false">I35*1000/$C35</f>
        <v>0.17879680269247</v>
      </c>
      <c r="S35" s="20" t="n">
        <f aca="false">J35*1000/$C35</f>
        <v>0.1472444257467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岐阜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岐阜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岐阜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74729158883876</v>
      </c>
      <c r="AG5" s="38" t="n">
        <f aca="false">O18</f>
        <v>0.000287364579441938</v>
      </c>
      <c r="AH5" s="38" t="n">
        <f aca="false">P18</f>
        <v>0.000862093738325814</v>
      </c>
      <c r="AI5" s="38" t="n">
        <f aca="false">Q18</f>
        <v>0.000574729158883876</v>
      </c>
      <c r="AJ5" s="38" t="n">
        <f aca="false">R18</f>
        <v>0.000574729158883876</v>
      </c>
      <c r="AK5" s="38" t="n">
        <f aca="false">S18</f>
        <v>0.000287364579441938</v>
      </c>
      <c r="AM5" s="17" t="s">
        <v>49</v>
      </c>
      <c r="AN5" s="38" t="n">
        <f aca="false">N29</f>
        <v>0.000277712978082892</v>
      </c>
      <c r="AO5" s="38" t="n">
        <f aca="false">O29</f>
        <v>0.000277712978082892</v>
      </c>
      <c r="AP5" s="38" t="n">
        <f aca="false">P29</f>
        <v>0.000555425956165784</v>
      </c>
      <c r="AQ5" s="38" t="n">
        <f aca="false">Q29</f>
        <v>0.000555425956165784</v>
      </c>
      <c r="AR5" s="38" t="n">
        <f aca="false">R29</f>
        <v>0.000277712978082892</v>
      </c>
      <c r="AS5" s="38" t="n">
        <f aca="false">S29</f>
        <v>0.00027771297808289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148845</v>
      </c>
      <c r="D6" s="40" t="n">
        <v>62.5</v>
      </c>
      <c r="E6" s="40" t="n">
        <v>11.2</v>
      </c>
      <c r="F6" s="40" t="n">
        <v>9.4</v>
      </c>
      <c r="G6" s="40" t="n">
        <v>12.7</v>
      </c>
      <c r="H6" s="40" t="n">
        <v>11.9</v>
      </c>
      <c r="I6" s="40" t="n">
        <v>9.4</v>
      </c>
      <c r="J6" s="40" t="n">
        <v>7.9</v>
      </c>
      <c r="L6" s="15" t="s">
        <v>0</v>
      </c>
      <c r="M6" s="41" t="n">
        <f aca="false">D6*1000/$C6</f>
        <v>0.0544024650844979</v>
      </c>
      <c r="N6" s="41" t="n">
        <f aca="false">E6*1000/$C6</f>
        <v>0.00974892174314203</v>
      </c>
      <c r="O6" s="41" t="n">
        <f aca="false">F6*1000/$C6</f>
        <v>0.00818213074870849</v>
      </c>
      <c r="P6" s="41" t="n">
        <f aca="false">G6*1000/$C6</f>
        <v>0.01105458090517</v>
      </c>
      <c r="Q6" s="41" t="n">
        <f aca="false">H6*1000/$C6</f>
        <v>0.0103582293520884</v>
      </c>
      <c r="R6" s="41" t="n">
        <f aca="false">I6*1000/$C6</f>
        <v>0.00818213074870849</v>
      </c>
      <c r="S6" s="41" t="n">
        <f aca="false">J6*1000/$C6</f>
        <v>0.00687647158668054</v>
      </c>
      <c r="AE6" s="17" t="s">
        <v>50</v>
      </c>
      <c r="AF6" s="38" t="n">
        <f aca="false">N19</f>
        <v>0.00335103798401555</v>
      </c>
      <c r="AG6" s="38" t="n">
        <f aca="false">O19</f>
        <v>0.00167551899200777</v>
      </c>
      <c r="AH6" s="38" t="n">
        <f aca="false">P19</f>
        <v>0.00502655697602332</v>
      </c>
      <c r="AI6" s="38" t="n">
        <f aca="false">Q19</f>
        <v>0.00502655697602332</v>
      </c>
      <c r="AJ6" s="38" t="n">
        <f aca="false">R19</f>
        <v>0.00335103798401555</v>
      </c>
      <c r="AK6" s="38" t="n">
        <f aca="false">S19</f>
        <v>0.00335103798401555</v>
      </c>
      <c r="AM6" s="17" t="s">
        <v>50</v>
      </c>
      <c r="AN6" s="38" t="n">
        <f aca="false">N30</f>
        <v>0.00305572107378039</v>
      </c>
      <c r="AO6" s="38" t="n">
        <f aca="false">O30</f>
        <v>0.00305572107378039</v>
      </c>
      <c r="AP6" s="38" t="n">
        <f aca="false">P30</f>
        <v>0.00458358161067058</v>
      </c>
      <c r="AQ6" s="38" t="n">
        <f aca="false">Q30</f>
        <v>0.00305572107378039</v>
      </c>
      <c r="AR6" s="38" t="n">
        <f aca="false">R30</f>
        <v>0.00305572107378039</v>
      </c>
      <c r="AS6" s="38" t="n">
        <f aca="false">S30</f>
        <v>0.00305572107378039</v>
      </c>
    </row>
    <row r="7" customFormat="false" ht="12.75" hidden="false" customHeight="true" outlineLevel="0" collapsed="false">
      <c r="B7" s="17" t="s">
        <v>49</v>
      </c>
      <c r="C7" s="39" t="n">
        <f aca="false">人口!X7</f>
        <v>708074</v>
      </c>
      <c r="D7" s="42" t="n">
        <v>2</v>
      </c>
      <c r="E7" s="42" t="n">
        <v>0.4</v>
      </c>
      <c r="F7" s="42" t="n">
        <v>0.2</v>
      </c>
      <c r="G7" s="42" t="n">
        <v>0.5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282456353431986</v>
      </c>
      <c r="N7" s="16" t="n">
        <f aca="false">E7*1000/$C7</f>
        <v>0.000564912706863972</v>
      </c>
      <c r="O7" s="16" t="n">
        <f aca="false">F7*1000/$C7</f>
        <v>0.000282456353431986</v>
      </c>
      <c r="P7" s="16" t="n">
        <f aca="false">G7*1000/$C7</f>
        <v>0.000706140883579965</v>
      </c>
      <c r="Q7" s="16" t="n">
        <f aca="false">H7*1000/$C7</f>
        <v>0.000564912706863972</v>
      </c>
      <c r="R7" s="16" t="n">
        <f aca="false">I7*1000/$C7</f>
        <v>0.000423684530147979</v>
      </c>
      <c r="S7" s="16" t="n">
        <f aca="false">J7*1000/$C7</f>
        <v>0.000423684530147979</v>
      </c>
      <c r="AE7" s="17" t="s">
        <v>51</v>
      </c>
      <c r="AF7" s="38" t="n">
        <f aca="false">N20</f>
        <v>0.00575142347731063</v>
      </c>
      <c r="AG7" s="38" t="n">
        <f aca="false">O20</f>
        <v>0.00575142347731063</v>
      </c>
      <c r="AH7" s="38" t="n">
        <f aca="false">P20</f>
        <v>0.00958570579551773</v>
      </c>
      <c r="AI7" s="38" t="n">
        <f aca="false">Q20</f>
        <v>0.00958570579551773</v>
      </c>
      <c r="AJ7" s="38" t="n">
        <f aca="false">R20</f>
        <v>0.00575142347731063</v>
      </c>
      <c r="AK7" s="38" t="n">
        <f aca="false">S20</f>
        <v>0.00575142347731063</v>
      </c>
      <c r="AM7" s="17" t="s">
        <v>51</v>
      </c>
      <c r="AN7" s="38" t="n">
        <f aca="false">N31</f>
        <v>0.0115490587517117</v>
      </c>
      <c r="AO7" s="38" t="n">
        <f aca="false">O31</f>
        <v>0.00659946214383528</v>
      </c>
      <c r="AP7" s="38" t="n">
        <f aca="false">P31</f>
        <v>0.0082493276797941</v>
      </c>
      <c r="AQ7" s="38" t="n">
        <f aca="false">Q31</f>
        <v>0.00659946214383528</v>
      </c>
      <c r="AR7" s="38" t="n">
        <f aca="false">R31</f>
        <v>0.00494959660787646</v>
      </c>
      <c r="AS7" s="38" t="n">
        <f aca="false">S31</f>
        <v>0.00494959660787646</v>
      </c>
    </row>
    <row r="8" customFormat="false" ht="12.75" hidden="false" customHeight="true" outlineLevel="0" collapsed="false">
      <c r="B8" s="17" t="s">
        <v>50</v>
      </c>
      <c r="C8" s="39" t="n">
        <f aca="false">人口!X8</f>
        <v>125134</v>
      </c>
      <c r="D8" s="42" t="n">
        <v>2.5</v>
      </c>
      <c r="E8" s="42" t="n">
        <v>0.5</v>
      </c>
      <c r="F8" s="42" t="n">
        <v>0.3</v>
      </c>
      <c r="G8" s="42" t="n">
        <v>0.6</v>
      </c>
      <c r="H8" s="42" t="n">
        <v>0.5</v>
      </c>
      <c r="I8" s="42" t="n">
        <v>0.3</v>
      </c>
      <c r="J8" s="42" t="n">
        <v>0.3</v>
      </c>
      <c r="L8" s="17" t="s">
        <v>50</v>
      </c>
      <c r="M8" s="16" t="n">
        <f aca="false">D8*1000/$C8</f>
        <v>0.0199785829590679</v>
      </c>
      <c r="N8" s="16" t="n">
        <f aca="false">E8*1000/$C8</f>
        <v>0.00399571659181358</v>
      </c>
      <c r="O8" s="16" t="n">
        <f aca="false">F8*1000/$C8</f>
        <v>0.00239742995508815</v>
      </c>
      <c r="P8" s="16" t="n">
        <f aca="false">G8*1000/$C8</f>
        <v>0.00479485991017629</v>
      </c>
      <c r="Q8" s="16" t="n">
        <f aca="false">H8*1000/$C8</f>
        <v>0.00399571659181358</v>
      </c>
      <c r="R8" s="16" t="n">
        <f aca="false">I8*1000/$C8</f>
        <v>0.00239742995508815</v>
      </c>
      <c r="S8" s="16" t="n">
        <f aca="false">J8*1000/$C8</f>
        <v>0.00239742995508815</v>
      </c>
      <c r="AE8" s="17" t="s">
        <v>52</v>
      </c>
      <c r="AF8" s="38" t="n">
        <f aca="false">N21</f>
        <v>0.0122249388753056</v>
      </c>
      <c r="AG8" s="38" t="n">
        <f aca="false">O21</f>
        <v>0.0097799511002445</v>
      </c>
      <c r="AH8" s="38" t="n">
        <f aca="false">P21</f>
        <v>0.019559902200489</v>
      </c>
      <c r="AI8" s="38" t="n">
        <f aca="false">Q21</f>
        <v>0.0171149144254279</v>
      </c>
      <c r="AJ8" s="38" t="n">
        <f aca="false">R21</f>
        <v>0.0146699266503667</v>
      </c>
      <c r="AK8" s="38" t="n">
        <f aca="false">S21</f>
        <v>0.0097799511002445</v>
      </c>
      <c r="AM8" s="17" t="s">
        <v>52</v>
      </c>
      <c r="AN8" s="38" t="n">
        <f aca="false">N32</f>
        <v>0.0289480286392497</v>
      </c>
      <c r="AO8" s="38" t="n">
        <f aca="false">O32</f>
        <v>0.0192986857594998</v>
      </c>
      <c r="AP8" s="38" t="n">
        <f aca="false">P32</f>
        <v>0.0212285543354498</v>
      </c>
      <c r="AQ8" s="38" t="n">
        <f aca="false">Q32</f>
        <v>0.0173688171835498</v>
      </c>
      <c r="AR8" s="38" t="n">
        <f aca="false">R32</f>
        <v>0.0135090800316498</v>
      </c>
      <c r="AS8" s="38" t="n">
        <f aca="false">S32</f>
        <v>0.0135090800316498</v>
      </c>
    </row>
    <row r="9" customFormat="false" ht="12.75" hidden="false" customHeight="true" outlineLevel="0" collapsed="false">
      <c r="B9" s="17" t="s">
        <v>51</v>
      </c>
      <c r="C9" s="39" t="n">
        <f aca="false">人口!X9</f>
        <v>112772</v>
      </c>
      <c r="D9" s="42" t="n">
        <v>5</v>
      </c>
      <c r="E9" s="42" t="n">
        <v>1</v>
      </c>
      <c r="F9" s="42" t="n">
        <v>0.7</v>
      </c>
      <c r="G9" s="42" t="n">
        <v>1.1</v>
      </c>
      <c r="H9" s="42" t="n">
        <v>0.9</v>
      </c>
      <c r="I9" s="42" t="n">
        <v>0.7</v>
      </c>
      <c r="J9" s="42" t="n">
        <v>0.6</v>
      </c>
      <c r="L9" s="17" t="s">
        <v>51</v>
      </c>
      <c r="M9" s="16" t="n">
        <f aca="false">D9*1000/$C9</f>
        <v>0.0443372468343206</v>
      </c>
      <c r="N9" s="16" t="n">
        <f aca="false">E9*1000/$C9</f>
        <v>0.00886744936686412</v>
      </c>
      <c r="O9" s="16" t="n">
        <f aca="false">F9*1000/$C9</f>
        <v>0.00620721455680488</v>
      </c>
      <c r="P9" s="16" t="n">
        <f aca="false">G9*1000/$C9</f>
        <v>0.00975419430355053</v>
      </c>
      <c r="Q9" s="16" t="n">
        <f aca="false">H9*1000/$C9</f>
        <v>0.0079807044301777</v>
      </c>
      <c r="R9" s="16" t="n">
        <f aca="false">I9*1000/$C9</f>
        <v>0.00620721455680488</v>
      </c>
      <c r="S9" s="16" t="n">
        <f aca="false">J9*1000/$C9</f>
        <v>0.00532046962011847</v>
      </c>
      <c r="AE9" s="17" t="s">
        <v>53</v>
      </c>
      <c r="AF9" s="38" t="n">
        <f aca="false">N22</f>
        <v>0.0317965023847377</v>
      </c>
      <c r="AG9" s="38" t="n">
        <f aca="false">O22</f>
        <v>0.0317965023847377</v>
      </c>
      <c r="AH9" s="38" t="n">
        <f aca="false">P22</f>
        <v>0.0454235748353395</v>
      </c>
      <c r="AI9" s="38" t="n">
        <f aca="false">Q22</f>
        <v>0.0408812173518056</v>
      </c>
      <c r="AJ9" s="38" t="n">
        <f aca="false">R22</f>
        <v>0.0317965023847377</v>
      </c>
      <c r="AK9" s="38" t="n">
        <f aca="false">S22</f>
        <v>0.0227117874176698</v>
      </c>
      <c r="AM9" s="17" t="s">
        <v>53</v>
      </c>
      <c r="AN9" s="38" t="n">
        <f aca="false">N33</f>
        <v>0.0634098655182435</v>
      </c>
      <c r="AO9" s="38" t="n">
        <f aca="false">O33</f>
        <v>0.0475573991386827</v>
      </c>
      <c r="AP9" s="38" t="n">
        <f aca="false">P33</f>
        <v>0.0501994768686095</v>
      </c>
      <c r="AQ9" s="38" t="n">
        <f aca="false">Q33</f>
        <v>0.042273243678829</v>
      </c>
      <c r="AR9" s="38" t="n">
        <f aca="false">R33</f>
        <v>0.0343470104890486</v>
      </c>
      <c r="AS9" s="38" t="n">
        <f aca="false">S33</f>
        <v>0.029062855029195</v>
      </c>
    </row>
    <row r="10" customFormat="false" ht="12.75" hidden="false" customHeight="true" outlineLevel="0" collapsed="false">
      <c r="B10" s="17" t="s">
        <v>52</v>
      </c>
      <c r="C10" s="39" t="n">
        <f aca="false">人口!X10</f>
        <v>92717</v>
      </c>
      <c r="D10" s="42" t="n">
        <v>9.4</v>
      </c>
      <c r="E10" s="42" t="n">
        <v>1.9</v>
      </c>
      <c r="F10" s="42" t="n">
        <v>1.4</v>
      </c>
      <c r="G10" s="42" t="n">
        <v>1.9</v>
      </c>
      <c r="H10" s="42" t="n">
        <v>1.7</v>
      </c>
      <c r="I10" s="42" t="n">
        <v>1.3</v>
      </c>
      <c r="J10" s="42" t="n">
        <v>1.1</v>
      </c>
      <c r="L10" s="17" t="s">
        <v>52</v>
      </c>
      <c r="M10" s="16" t="n">
        <f aca="false">D10*1000/$C10</f>
        <v>0.101383780752181</v>
      </c>
      <c r="N10" s="16" t="n">
        <f aca="false">E10*1000/$C10</f>
        <v>0.0204924663222494</v>
      </c>
      <c r="O10" s="16" t="n">
        <f aca="false">F10*1000/$C10</f>
        <v>0.0150997120269206</v>
      </c>
      <c r="P10" s="16" t="n">
        <f aca="false">G10*1000/$C10</f>
        <v>0.0204924663222494</v>
      </c>
      <c r="Q10" s="16" t="n">
        <f aca="false">H10*1000/$C10</f>
        <v>0.0183353646041179</v>
      </c>
      <c r="R10" s="16" t="n">
        <f aca="false">I10*1000/$C10</f>
        <v>0.0140211611678549</v>
      </c>
      <c r="S10" s="16" t="n">
        <f aca="false">J10*1000/$C10</f>
        <v>0.0118640594497234</v>
      </c>
      <c r="AE10" s="17" t="s">
        <v>54</v>
      </c>
      <c r="AF10" s="38" t="n">
        <f aca="false">N23</f>
        <v>0.0494413131612776</v>
      </c>
      <c r="AG10" s="38" t="n">
        <f aca="false">O23</f>
        <v>0.0494413131612776</v>
      </c>
      <c r="AH10" s="38" t="n">
        <f aca="false">P23</f>
        <v>0.0692178384257886</v>
      </c>
      <c r="AI10" s="38" t="n">
        <f aca="false">Q23</f>
        <v>0.0692178384257886</v>
      </c>
      <c r="AJ10" s="38" t="n">
        <f aca="false">R23</f>
        <v>0.0494413131612776</v>
      </c>
      <c r="AK10" s="38" t="n">
        <f aca="false">S23</f>
        <v>0.0296647878967665</v>
      </c>
      <c r="AM10" s="17" t="s">
        <v>54</v>
      </c>
      <c r="AN10" s="38" t="n">
        <f aca="false">N34</f>
        <v>0.0994125621328513</v>
      </c>
      <c r="AO10" s="38" t="n">
        <f aca="false">O34</f>
        <v>0.0903750564844103</v>
      </c>
      <c r="AP10" s="38" t="n">
        <f aca="false">P34</f>
        <v>0.108450067781292</v>
      </c>
      <c r="AQ10" s="38" t="n">
        <f aca="false">Q34</f>
        <v>0.0948938093086308</v>
      </c>
      <c r="AR10" s="38" t="n">
        <f aca="false">R34</f>
        <v>0.0723000451875282</v>
      </c>
      <c r="AS10" s="38" t="n">
        <f aca="false">S34</f>
        <v>0.0677812923633077</v>
      </c>
    </row>
    <row r="11" customFormat="false" ht="12.75" hidden="false" customHeight="true" outlineLevel="0" collapsed="false">
      <c r="B11" s="17" t="s">
        <v>53</v>
      </c>
      <c r="C11" s="39" t="n">
        <f aca="false">人口!X11</f>
        <v>59864</v>
      </c>
      <c r="D11" s="42" t="n">
        <v>14.7</v>
      </c>
      <c r="E11" s="42" t="n">
        <v>3.2</v>
      </c>
      <c r="F11" s="42" t="n">
        <v>2.5</v>
      </c>
      <c r="G11" s="42" t="n">
        <v>2.9</v>
      </c>
      <c r="H11" s="42" t="n">
        <v>2.5</v>
      </c>
      <c r="I11" s="42" t="n">
        <v>2</v>
      </c>
      <c r="J11" s="42" t="n">
        <v>1.6</v>
      </c>
      <c r="L11" s="17" t="s">
        <v>53</v>
      </c>
      <c r="M11" s="16" t="n">
        <f aca="false">D11*1000/$C11</f>
        <v>0.24555659494855</v>
      </c>
      <c r="N11" s="16" t="n">
        <f aca="false">E11*1000/$C11</f>
        <v>0.0534544968595483</v>
      </c>
      <c r="O11" s="16" t="n">
        <f aca="false">F11*1000/$C11</f>
        <v>0.0417613256715221</v>
      </c>
      <c r="P11" s="16" t="n">
        <f aca="false">G11*1000/$C11</f>
        <v>0.0484431377789657</v>
      </c>
      <c r="Q11" s="16" t="n">
        <f aca="false">H11*1000/$C11</f>
        <v>0.0417613256715221</v>
      </c>
      <c r="R11" s="16" t="n">
        <f aca="false">I11*1000/$C11</f>
        <v>0.0334090605372177</v>
      </c>
      <c r="S11" s="16" t="n">
        <f aca="false">J11*1000/$C11</f>
        <v>0.0267272484297742</v>
      </c>
      <c r="AE11" s="19" t="s">
        <v>69</v>
      </c>
      <c r="AF11" s="43" t="n">
        <f aca="false">N24</f>
        <v>0.088809946714032</v>
      </c>
      <c r="AG11" s="43" t="n">
        <f aca="false">O24</f>
        <v>0.088809946714032</v>
      </c>
      <c r="AH11" s="43" t="n">
        <f aca="false">P24</f>
        <v>0.11101243339254</v>
      </c>
      <c r="AI11" s="43" t="n">
        <f aca="false">Q24</f>
        <v>0.133214920071048</v>
      </c>
      <c r="AJ11" s="43" t="n">
        <f aca="false">R24</f>
        <v>0.088809946714032</v>
      </c>
      <c r="AK11" s="43" t="n">
        <f aca="false">S24</f>
        <v>0.066607460035524</v>
      </c>
      <c r="AM11" s="19" t="s">
        <v>69</v>
      </c>
      <c r="AN11" s="43" t="n">
        <f aca="false">N35</f>
        <v>0.0886459333678068</v>
      </c>
      <c r="AO11" s="43" t="n">
        <f aca="false">O35</f>
        <v>0.0960330944817907</v>
      </c>
      <c r="AP11" s="43" t="n">
        <f aca="false">P35</f>
        <v>0.155130383393662</v>
      </c>
      <c r="AQ11" s="43" t="n">
        <f aca="false">Q35</f>
        <v>0.184679027849597</v>
      </c>
      <c r="AR11" s="43" t="n">
        <f aca="false">R35</f>
        <v>0.162517544507646</v>
      </c>
      <c r="AS11" s="43" t="n">
        <f aca="false">S35</f>
        <v>0.13296890005171</v>
      </c>
    </row>
    <row r="12" customFormat="false" ht="12.75" hidden="false" customHeight="true" outlineLevel="0" collapsed="false">
      <c r="B12" s="17" t="s">
        <v>54</v>
      </c>
      <c r="C12" s="39" t="n">
        <f aca="false">人口!X12</f>
        <v>32243</v>
      </c>
      <c r="D12" s="42" t="n">
        <v>15.4</v>
      </c>
      <c r="E12" s="42" t="n">
        <v>2.8</v>
      </c>
      <c r="F12" s="42" t="n">
        <v>2.6</v>
      </c>
      <c r="G12" s="42" t="n">
        <v>3.1</v>
      </c>
      <c r="H12" s="42" t="n">
        <v>2.9</v>
      </c>
      <c r="I12" s="42" t="n">
        <v>2.2</v>
      </c>
      <c r="J12" s="42" t="n">
        <v>1.9</v>
      </c>
      <c r="L12" s="17" t="s">
        <v>54</v>
      </c>
      <c r="M12" s="16" t="n">
        <f aca="false">D12*1000/$C12</f>
        <v>0.477623049964333</v>
      </c>
      <c r="N12" s="16" t="n">
        <f aca="false">E12*1000/$C12</f>
        <v>0.0868405545389697</v>
      </c>
      <c r="O12" s="16" t="n">
        <f aca="false">F12*1000/$C12</f>
        <v>0.0806376577861862</v>
      </c>
      <c r="P12" s="16" t="n">
        <f aca="false">G12*1000/$C12</f>
        <v>0.096144899668145</v>
      </c>
      <c r="Q12" s="16" t="n">
        <f aca="false">H12*1000/$C12</f>
        <v>0.0899420029153615</v>
      </c>
      <c r="R12" s="16" t="n">
        <f aca="false">I12*1000/$C12</f>
        <v>0.0682318642806191</v>
      </c>
      <c r="S12" s="16" t="n">
        <f aca="false">J12*1000/$C12</f>
        <v>0.0589275191514437</v>
      </c>
    </row>
    <row r="13" customFormat="false" ht="12.75" hidden="false" customHeight="true" outlineLevel="0" collapsed="false">
      <c r="B13" s="19" t="s">
        <v>69</v>
      </c>
      <c r="C13" s="19" t="n">
        <f aca="false">人口!X13</f>
        <v>18041</v>
      </c>
      <c r="D13" s="44" t="n">
        <v>13.5</v>
      </c>
      <c r="E13" s="44" t="n">
        <v>1.4</v>
      </c>
      <c r="F13" s="44" t="n">
        <v>1.7</v>
      </c>
      <c r="G13" s="44" t="n">
        <v>2.6</v>
      </c>
      <c r="H13" s="44" t="n">
        <v>3</v>
      </c>
      <c r="I13" s="44" t="n">
        <v>2.7</v>
      </c>
      <c r="J13" s="44" t="n">
        <v>2.1</v>
      </c>
      <c r="L13" s="19" t="s">
        <v>69</v>
      </c>
      <c r="M13" s="20" t="n">
        <f aca="false">D13*1000/$C13</f>
        <v>0.748295549027216</v>
      </c>
      <c r="N13" s="20" t="n">
        <f aca="false">E13*1000/$C13</f>
        <v>0.0776010198991187</v>
      </c>
      <c r="O13" s="20" t="n">
        <f aca="false">F13*1000/$C13</f>
        <v>0.0942298098775013</v>
      </c>
      <c r="P13" s="20" t="n">
        <f aca="false">G13*1000/$C13</f>
        <v>0.144116179812649</v>
      </c>
      <c r="Q13" s="20" t="n">
        <f aca="false">H13*1000/$C13</f>
        <v>0.166287899783826</v>
      </c>
      <c r="R13" s="20" t="n">
        <f aca="false">I13*1000/$C13</f>
        <v>0.149659109805443</v>
      </c>
      <c r="S13" s="20" t="n">
        <f aca="false">J13*1000/$C13</f>
        <v>0.11640152984867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23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24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岐阜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151778924889163</v>
      </c>
      <c r="AG16" s="38" t="n">
        <v>0.000607115699556654</v>
      </c>
      <c r="AH16" s="38" t="n">
        <v>0.000758894624445817</v>
      </c>
      <c r="AI16" s="38" t="n">
        <v>0.00045533677466749</v>
      </c>
      <c r="AJ16" s="38" t="n">
        <v>0.00045533677466749</v>
      </c>
      <c r="AK16" s="38" t="n">
        <v>0.00045533677466749</v>
      </c>
      <c r="AM16" s="17" t="s">
        <v>49</v>
      </c>
      <c r="AN16" s="38" t="n">
        <v>0.000152984732123734</v>
      </c>
      <c r="AO16" s="38" t="n">
        <v>0.000611938928494936</v>
      </c>
      <c r="AP16" s="38" t="n">
        <v>0.000611938928494936</v>
      </c>
      <c r="AQ16" s="38" t="n">
        <v>0.000305969464247468</v>
      </c>
      <c r="AR16" s="38" t="n">
        <v>0.000305969464247468</v>
      </c>
      <c r="AS16" s="38" t="n">
        <v>0.000458954196371202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537366</v>
      </c>
      <c r="D17" s="40" t="n">
        <v>18.6</v>
      </c>
      <c r="E17" s="40" t="n">
        <v>2.9</v>
      </c>
      <c r="F17" s="40" t="n">
        <v>2.5</v>
      </c>
      <c r="G17" s="40" t="n">
        <v>4.2</v>
      </c>
      <c r="H17" s="40" t="n">
        <v>3.9</v>
      </c>
      <c r="I17" s="40" t="n">
        <v>3</v>
      </c>
      <c r="J17" s="40" t="n">
        <v>2.1</v>
      </c>
      <c r="L17" s="15" t="s">
        <v>70</v>
      </c>
      <c r="M17" s="46" t="n">
        <f aca="false">D17*1000/$C17</f>
        <v>0.034613280334074</v>
      </c>
      <c r="N17" s="46" t="n">
        <f aca="false">E17*1000/$C17</f>
        <v>0.00539669424563519</v>
      </c>
      <c r="O17" s="46" t="n">
        <f aca="false">F17*1000/$C17</f>
        <v>0.00465232262554758</v>
      </c>
      <c r="P17" s="46" t="n">
        <f aca="false">G17*1000/$C17</f>
        <v>0.00781590201091993</v>
      </c>
      <c r="Q17" s="46" t="n">
        <f aca="false">H17*1000/$C17</f>
        <v>0.00725762329585422</v>
      </c>
      <c r="R17" s="46" t="n">
        <f aca="false">I17*1000/$C17</f>
        <v>0.00558278715065709</v>
      </c>
      <c r="S17" s="46" t="n">
        <f aca="false">J17*1000/$C17</f>
        <v>0.00390795100545997</v>
      </c>
      <c r="AE17" s="17" t="s">
        <v>50</v>
      </c>
      <c r="AF17" s="38" t="n">
        <v>0.000991778159061381</v>
      </c>
      <c r="AG17" s="38" t="n">
        <v>0.00595066895436829</v>
      </c>
      <c r="AH17" s="38" t="n">
        <v>0.00595066895436829</v>
      </c>
      <c r="AI17" s="38" t="n">
        <v>0.00396711263624552</v>
      </c>
      <c r="AJ17" s="38" t="n">
        <v>0.00297533447718414</v>
      </c>
      <c r="AK17" s="38" t="n">
        <v>0.00396711263624552</v>
      </c>
      <c r="AM17" s="17" t="s">
        <v>50</v>
      </c>
      <c r="AN17" s="38" t="n">
        <v>0.00179848028415989</v>
      </c>
      <c r="AO17" s="38" t="n">
        <v>0.0062946809945596</v>
      </c>
      <c r="AP17" s="38" t="n">
        <v>0.00449620071039971</v>
      </c>
      <c r="AQ17" s="38" t="n">
        <v>0.00269772042623983</v>
      </c>
      <c r="AR17" s="38" t="n">
        <v>0.00179848028415989</v>
      </c>
      <c r="AS17" s="38" t="n">
        <v>0.00359696056831977</v>
      </c>
    </row>
    <row r="18" customFormat="false" ht="12.75" hidden="false" customHeight="true" outlineLevel="0" collapsed="false">
      <c r="B18" s="17" t="s">
        <v>49</v>
      </c>
      <c r="C18" s="39" t="n">
        <f aca="false">人口!X18</f>
        <v>347990</v>
      </c>
      <c r="D18" s="42" t="n">
        <v>1.1</v>
      </c>
      <c r="E18" s="42" t="n">
        <v>0.2</v>
      </c>
      <c r="F18" s="42" t="n">
        <v>0.1</v>
      </c>
      <c r="G18" s="42" t="n">
        <v>0.3</v>
      </c>
      <c r="H18" s="42" t="n">
        <v>0.2</v>
      </c>
      <c r="I18" s="42" t="n">
        <v>0.2</v>
      </c>
      <c r="J18" s="42" t="n">
        <v>0.1</v>
      </c>
      <c r="L18" s="17" t="s">
        <v>49</v>
      </c>
      <c r="M18" s="16" t="n">
        <f aca="false">D18*1000/$C18</f>
        <v>0.00316101037386132</v>
      </c>
      <c r="N18" s="16" t="n">
        <f aca="false">E18*1000/$C18</f>
        <v>0.000574729158883876</v>
      </c>
      <c r="O18" s="16" t="n">
        <f aca="false">F18*1000/$C18</f>
        <v>0.000287364579441938</v>
      </c>
      <c r="P18" s="16" t="n">
        <f aca="false">G18*1000/$C18</f>
        <v>0.000862093738325814</v>
      </c>
      <c r="Q18" s="16" t="n">
        <f aca="false">H18*1000/$C18</f>
        <v>0.000574729158883876</v>
      </c>
      <c r="R18" s="16" t="n">
        <f aca="false">I18*1000/$C18</f>
        <v>0.000574729158883876</v>
      </c>
      <c r="S18" s="16" t="n">
        <f aca="false">J18*1000/$C18</f>
        <v>0.000287364579441938</v>
      </c>
      <c r="AE18" s="17" t="s">
        <v>51</v>
      </c>
      <c r="AF18" s="38" t="n">
        <v>0.00361197731678245</v>
      </c>
      <c r="AG18" s="38" t="n">
        <v>0.0108359319503474</v>
      </c>
      <c r="AH18" s="38" t="n">
        <v>0.0108359319503474</v>
      </c>
      <c r="AI18" s="38" t="n">
        <v>0.00842794707249239</v>
      </c>
      <c r="AJ18" s="38" t="n">
        <v>0.00842794707249239</v>
      </c>
      <c r="AK18" s="38" t="n">
        <v>0.0072239546335649</v>
      </c>
      <c r="AM18" s="17" t="s">
        <v>51</v>
      </c>
      <c r="AN18" s="38" t="n">
        <v>0.00619591482682418</v>
      </c>
      <c r="AO18" s="38" t="n">
        <v>0.0144571345959231</v>
      </c>
      <c r="AP18" s="38" t="n">
        <v>0.0103265247113736</v>
      </c>
      <c r="AQ18" s="38" t="n">
        <v>0.00516326235568682</v>
      </c>
      <c r="AR18" s="38" t="n">
        <v>0.00516326235568682</v>
      </c>
      <c r="AS18" s="38" t="n">
        <v>0.00619591482682418</v>
      </c>
    </row>
    <row r="19" customFormat="false" ht="12.75" hidden="false" customHeight="true" outlineLevel="0" collapsed="false">
      <c r="B19" s="17" t="s">
        <v>50</v>
      </c>
      <c r="C19" s="39" t="n">
        <f aca="false">人口!X19</f>
        <v>59683</v>
      </c>
      <c r="D19" s="42" t="n">
        <v>1.3</v>
      </c>
      <c r="E19" s="42" t="n">
        <v>0.2</v>
      </c>
      <c r="F19" s="42" t="n">
        <v>0.1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17817468961011</v>
      </c>
      <c r="N19" s="16" t="n">
        <f aca="false">E19*1000/$C19</f>
        <v>0.00335103798401555</v>
      </c>
      <c r="O19" s="16" t="n">
        <f aca="false">F19*1000/$C19</f>
        <v>0.00167551899200777</v>
      </c>
      <c r="P19" s="16" t="n">
        <f aca="false">G19*1000/$C19</f>
        <v>0.00502655697602332</v>
      </c>
      <c r="Q19" s="16" t="n">
        <f aca="false">H19*1000/$C19</f>
        <v>0.00502655697602332</v>
      </c>
      <c r="R19" s="16" t="n">
        <f aca="false">I19*1000/$C19</f>
        <v>0.00335103798401555</v>
      </c>
      <c r="S19" s="16" t="n">
        <f aca="false">J19*1000/$C19</f>
        <v>0.00335103798401555</v>
      </c>
      <c r="AE19" s="17" t="s">
        <v>52</v>
      </c>
      <c r="AF19" s="38" t="n">
        <v>0.0080638658172728</v>
      </c>
      <c r="AG19" s="38" t="n">
        <v>0.0221756309975002</v>
      </c>
      <c r="AH19" s="38" t="n">
        <v>0.0221756309975002</v>
      </c>
      <c r="AI19" s="38" t="n">
        <v>0.0161277316345456</v>
      </c>
      <c r="AJ19" s="38" t="n">
        <v>0.0141117651802274</v>
      </c>
      <c r="AK19" s="38" t="n">
        <v>0.0161277316345456</v>
      </c>
      <c r="AM19" s="17" t="s">
        <v>52</v>
      </c>
      <c r="AN19" s="38" t="n">
        <v>0.0158556082607719</v>
      </c>
      <c r="AO19" s="38" t="n">
        <v>0.0356751185867368</v>
      </c>
      <c r="AP19" s="38" t="n">
        <v>0.0224621117027602</v>
      </c>
      <c r="AQ19" s="38" t="n">
        <v>0.0145343075723742</v>
      </c>
      <c r="AR19" s="38" t="n">
        <v>0.0132130068839766</v>
      </c>
      <c r="AS19" s="38" t="n">
        <v>0.0145343075723742</v>
      </c>
    </row>
    <row r="20" customFormat="false" ht="12.75" hidden="false" customHeight="true" outlineLevel="0" collapsed="false">
      <c r="B20" s="17" t="s">
        <v>51</v>
      </c>
      <c r="C20" s="39" t="n">
        <f aca="false">人口!X20</f>
        <v>52161</v>
      </c>
      <c r="D20" s="42" t="n">
        <v>2.3</v>
      </c>
      <c r="E20" s="42" t="n">
        <v>0.3</v>
      </c>
      <c r="F20" s="42" t="n">
        <v>0.3</v>
      </c>
      <c r="G20" s="42" t="n">
        <v>0.5</v>
      </c>
      <c r="H20" s="42" t="n">
        <v>0.5</v>
      </c>
      <c r="I20" s="42" t="n">
        <v>0.3</v>
      </c>
      <c r="J20" s="42" t="n">
        <v>0.3</v>
      </c>
      <c r="L20" s="17" t="s">
        <v>51</v>
      </c>
      <c r="M20" s="16" t="n">
        <f aca="false">D20*1000/$C20</f>
        <v>0.0440942466593815</v>
      </c>
      <c r="N20" s="16" t="n">
        <f aca="false">E20*1000/$C20</f>
        <v>0.00575142347731063</v>
      </c>
      <c r="O20" s="16" t="n">
        <f aca="false">F20*1000/$C20</f>
        <v>0.00575142347731063</v>
      </c>
      <c r="P20" s="16" t="n">
        <f aca="false">G20*1000/$C20</f>
        <v>0.00958570579551773</v>
      </c>
      <c r="Q20" s="16" t="n">
        <f aca="false">H20*1000/$C20</f>
        <v>0.00958570579551773</v>
      </c>
      <c r="R20" s="16" t="n">
        <f aca="false">I20*1000/$C20</f>
        <v>0.00575142347731063</v>
      </c>
      <c r="S20" s="16" t="n">
        <f aca="false">J20*1000/$C20</f>
        <v>0.00575142347731063</v>
      </c>
      <c r="AE20" s="17" t="s">
        <v>53</v>
      </c>
      <c r="AF20" s="38" t="n">
        <v>0.0180102298105324</v>
      </c>
      <c r="AG20" s="38" t="n">
        <v>0.0432245515452777</v>
      </c>
      <c r="AH20" s="38" t="n">
        <v>0.0360204596210648</v>
      </c>
      <c r="AI20" s="38" t="n">
        <v>0.0252143217347453</v>
      </c>
      <c r="AJ20" s="38" t="n">
        <v>0.0252143217347453</v>
      </c>
      <c r="AK20" s="38" t="n">
        <v>0.0216122757726389</v>
      </c>
      <c r="AM20" s="17" t="s">
        <v>53</v>
      </c>
      <c r="AN20" s="38" t="n">
        <v>0.0330385773977262</v>
      </c>
      <c r="AO20" s="38" t="n">
        <v>0.0757943834418424</v>
      </c>
      <c r="AP20" s="38" t="n">
        <v>0.0466426975026722</v>
      </c>
      <c r="AQ20" s="38" t="n">
        <v>0.0310951316684482</v>
      </c>
      <c r="AR20" s="38" t="n">
        <v>0.0291516859391701</v>
      </c>
      <c r="AS20" s="38" t="n">
        <v>0.0310951316684482</v>
      </c>
    </row>
    <row r="21" customFormat="false" ht="12.75" hidden="false" customHeight="true" outlineLevel="0" collapsed="false">
      <c r="B21" s="17" t="s">
        <v>52</v>
      </c>
      <c r="C21" s="39" t="n">
        <f aca="false">人口!X21</f>
        <v>40900</v>
      </c>
      <c r="D21" s="42" t="n">
        <v>3.5</v>
      </c>
      <c r="E21" s="42" t="n">
        <v>0.5</v>
      </c>
      <c r="F21" s="42" t="n">
        <v>0.4</v>
      </c>
      <c r="G21" s="42" t="n">
        <v>0.8</v>
      </c>
      <c r="H21" s="42" t="n">
        <v>0.7</v>
      </c>
      <c r="I21" s="42" t="n">
        <v>0.6</v>
      </c>
      <c r="J21" s="42" t="n">
        <v>0.4</v>
      </c>
      <c r="L21" s="17" t="s">
        <v>52</v>
      </c>
      <c r="M21" s="16" t="n">
        <f aca="false">D21*1000/$C21</f>
        <v>0.0855745721271394</v>
      </c>
      <c r="N21" s="16" t="n">
        <f aca="false">E21*1000/$C21</f>
        <v>0.0122249388753056</v>
      </c>
      <c r="O21" s="16" t="n">
        <f aca="false">F21*1000/$C21</f>
        <v>0.0097799511002445</v>
      </c>
      <c r="P21" s="16" t="n">
        <f aca="false">G21*1000/$C21</f>
        <v>0.019559902200489</v>
      </c>
      <c r="Q21" s="16" t="n">
        <f aca="false">H21*1000/$C21</f>
        <v>0.0171149144254279</v>
      </c>
      <c r="R21" s="16" t="n">
        <f aca="false">I21*1000/$C21</f>
        <v>0.0146699266503667</v>
      </c>
      <c r="S21" s="16" t="n">
        <f aca="false">J21*1000/$C21</f>
        <v>0.0097799511002445</v>
      </c>
      <c r="AE21" s="17" t="s">
        <v>54</v>
      </c>
      <c r="AF21" s="38" t="n">
        <v>0.0275690950444552</v>
      </c>
      <c r="AG21" s="38" t="n">
        <v>0.0758150113722517</v>
      </c>
      <c r="AH21" s="38" t="n">
        <v>0.0620304638500241</v>
      </c>
      <c r="AI21" s="38" t="n">
        <v>0.0413536425666827</v>
      </c>
      <c r="AJ21" s="38" t="n">
        <v>0.0413536425666827</v>
      </c>
      <c r="AK21" s="38" t="n">
        <v>0.034461368805569</v>
      </c>
      <c r="AM21" s="17" t="s">
        <v>54</v>
      </c>
      <c r="AN21" s="38" t="n">
        <v>0.0435404615288922</v>
      </c>
      <c r="AO21" s="38" t="n">
        <v>0.115071219754929</v>
      </c>
      <c r="AP21" s="38" t="n">
        <v>0.083970890091435</v>
      </c>
      <c r="AQ21" s="38" t="n">
        <v>0.05598059339429</v>
      </c>
      <c r="AR21" s="38" t="n">
        <v>0.0590906263606394</v>
      </c>
      <c r="AS21" s="38" t="n">
        <v>0.0590906263606394</v>
      </c>
    </row>
    <row r="22" customFormat="false" ht="12.75" hidden="false" customHeight="true" outlineLevel="0" collapsed="false">
      <c r="B22" s="17" t="s">
        <v>53</v>
      </c>
      <c r="C22" s="39" t="n">
        <f aca="false">人口!X22</f>
        <v>22015</v>
      </c>
      <c r="D22" s="42" t="n">
        <v>4.6</v>
      </c>
      <c r="E22" s="42" t="n">
        <v>0.7</v>
      </c>
      <c r="F22" s="42" t="n">
        <v>0.7</v>
      </c>
      <c r="G22" s="42" t="n">
        <v>1</v>
      </c>
      <c r="H22" s="42" t="n">
        <v>0.9</v>
      </c>
      <c r="I22" s="42" t="n">
        <v>0.7</v>
      </c>
      <c r="J22" s="42" t="n">
        <v>0.5</v>
      </c>
      <c r="L22" s="17" t="s">
        <v>53</v>
      </c>
      <c r="M22" s="16" t="n">
        <f aca="false">D22*1000/$C22</f>
        <v>0.208948444242562</v>
      </c>
      <c r="N22" s="16" t="n">
        <f aca="false">E22*1000/$C22</f>
        <v>0.0317965023847377</v>
      </c>
      <c r="O22" s="16" t="n">
        <f aca="false">F22*1000/$C22</f>
        <v>0.0317965023847377</v>
      </c>
      <c r="P22" s="16" t="n">
        <f aca="false">G22*1000/$C22</f>
        <v>0.0454235748353395</v>
      </c>
      <c r="Q22" s="16" t="n">
        <f aca="false">H22*1000/$C22</f>
        <v>0.0408812173518056</v>
      </c>
      <c r="R22" s="16" t="n">
        <f aca="false">I22*1000/$C22</f>
        <v>0.0317965023847377</v>
      </c>
      <c r="S22" s="16" t="n">
        <f aca="false">J22*1000/$C22</f>
        <v>0.0227117874176698</v>
      </c>
      <c r="AE22" s="19" t="s">
        <v>69</v>
      </c>
      <c r="AF22" s="43" t="n">
        <v>0.0367309458218549</v>
      </c>
      <c r="AG22" s="43" t="n">
        <v>0.128558310376492</v>
      </c>
      <c r="AH22" s="43" t="n">
        <v>0.110192837465565</v>
      </c>
      <c r="AI22" s="43" t="n">
        <v>0.0734618916437098</v>
      </c>
      <c r="AJ22" s="43" t="n">
        <v>0.0734618916437098</v>
      </c>
      <c r="AK22" s="43" t="n">
        <v>0.0550964187327824</v>
      </c>
      <c r="AM22" s="19" t="s">
        <v>69</v>
      </c>
      <c r="AN22" s="43" t="n">
        <v>0.0378525014194688</v>
      </c>
      <c r="AO22" s="43" t="n">
        <v>0.145101255441297</v>
      </c>
      <c r="AP22" s="43" t="n">
        <v>0.145101255441297</v>
      </c>
      <c r="AQ22" s="43" t="n">
        <v>0.119866254494985</v>
      </c>
      <c r="AR22" s="43" t="n">
        <v>0.138792505204719</v>
      </c>
      <c r="AS22" s="43" t="n">
        <v>0.119866254494985</v>
      </c>
    </row>
    <row r="23" customFormat="false" ht="12.75" hidden="false" customHeight="true" outlineLevel="0" collapsed="false">
      <c r="B23" s="17" t="s">
        <v>54</v>
      </c>
      <c r="C23" s="39" t="n">
        <f aca="false">人口!X23</f>
        <v>10113</v>
      </c>
      <c r="D23" s="42" t="n">
        <v>3.4</v>
      </c>
      <c r="E23" s="42" t="n">
        <v>0.5</v>
      </c>
      <c r="F23" s="42" t="n">
        <v>0.5</v>
      </c>
      <c r="G23" s="42" t="n">
        <v>0.7</v>
      </c>
      <c r="H23" s="42" t="n">
        <v>0.7</v>
      </c>
      <c r="I23" s="42" t="n">
        <v>0.5</v>
      </c>
      <c r="J23" s="42" t="n">
        <v>0.3</v>
      </c>
      <c r="L23" s="17" t="s">
        <v>54</v>
      </c>
      <c r="M23" s="16" t="n">
        <f aca="false">D23*1000/$C23</f>
        <v>0.336200929496687</v>
      </c>
      <c r="N23" s="16" t="n">
        <f aca="false">E23*1000/$C23</f>
        <v>0.0494413131612776</v>
      </c>
      <c r="O23" s="16" t="n">
        <f aca="false">F23*1000/$C23</f>
        <v>0.0494413131612776</v>
      </c>
      <c r="P23" s="16" t="n">
        <f aca="false">G23*1000/$C23</f>
        <v>0.0692178384257886</v>
      </c>
      <c r="Q23" s="16" t="n">
        <f aca="false">H23*1000/$C23</f>
        <v>0.0692178384257886</v>
      </c>
      <c r="R23" s="16" t="n">
        <f aca="false">I23*1000/$C23</f>
        <v>0.0494413131612776</v>
      </c>
      <c r="S23" s="16" t="n">
        <f aca="false">J23*1000/$C23</f>
        <v>0.0296647878967665</v>
      </c>
    </row>
    <row r="24" customFormat="false" ht="12.75" hidden="false" customHeight="true" outlineLevel="0" collapsed="false">
      <c r="B24" s="19" t="s">
        <v>69</v>
      </c>
      <c r="C24" s="19" t="n">
        <f aca="false">人口!X24</f>
        <v>4504</v>
      </c>
      <c r="D24" s="44" t="n">
        <v>2.6</v>
      </c>
      <c r="E24" s="44" t="n">
        <v>0.4</v>
      </c>
      <c r="F24" s="44" t="n">
        <v>0.4</v>
      </c>
      <c r="G24" s="44" t="n">
        <v>0.5</v>
      </c>
      <c r="H24" s="44" t="n">
        <v>0.6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77264653641208</v>
      </c>
      <c r="N24" s="20" t="n">
        <f aca="false">E24*1000/$C24</f>
        <v>0.088809946714032</v>
      </c>
      <c r="O24" s="20" t="n">
        <f aca="false">F24*1000/$C24</f>
        <v>0.088809946714032</v>
      </c>
      <c r="P24" s="20" t="n">
        <f aca="false">G24*1000/$C24</f>
        <v>0.11101243339254</v>
      </c>
      <c r="Q24" s="20" t="n">
        <f aca="false">H24*1000/$C24</f>
        <v>0.133214920071048</v>
      </c>
      <c r="R24" s="20" t="n">
        <f aca="false">I24*1000/$C24</f>
        <v>0.088809946714032</v>
      </c>
      <c r="S24" s="20" t="n">
        <f aca="false">J24*1000/$C24</f>
        <v>0.06660746003552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25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26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岐阜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8.40924074647148E-005</v>
      </c>
      <c r="AG27" s="38" t="n">
        <v>0.000588646852253004</v>
      </c>
      <c r="AH27" s="38" t="n">
        <v>0.000672739259717719</v>
      </c>
      <c r="AI27" s="38" t="n">
        <v>0.000420462037323574</v>
      </c>
      <c r="AJ27" s="38" t="n">
        <v>0.000336369629858859</v>
      </c>
      <c r="AK27" s="38" t="n">
        <v>0.000420462037323574</v>
      </c>
      <c r="AM27" s="17" t="s">
        <v>49</v>
      </c>
      <c r="AN27" s="38" t="n">
        <v>0.000171815106327779</v>
      </c>
      <c r="AO27" s="38" t="n">
        <v>0.000687260425311114</v>
      </c>
      <c r="AP27" s="38" t="n">
        <v>0.000601352872147225</v>
      </c>
      <c r="AQ27" s="38" t="n">
        <v>0.000343630212655557</v>
      </c>
      <c r="AR27" s="38" t="n">
        <v>0.000257722659491668</v>
      </c>
      <c r="AS27" s="38" t="n">
        <v>0.000429537765819446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611479</v>
      </c>
      <c r="D28" s="40" t="n">
        <v>43.9</v>
      </c>
      <c r="E28" s="40" t="n">
        <v>8.3</v>
      </c>
      <c r="F28" s="40" t="n">
        <v>6.8</v>
      </c>
      <c r="G28" s="40" t="n">
        <v>8.5</v>
      </c>
      <c r="H28" s="40" t="n">
        <v>8</v>
      </c>
      <c r="I28" s="40" t="n">
        <v>6.5</v>
      </c>
      <c r="J28" s="40" t="n">
        <v>5.8</v>
      </c>
      <c r="L28" s="15" t="s">
        <v>71</v>
      </c>
      <c r="M28" s="46" t="n">
        <f aca="false">D28*1000/$C28</f>
        <v>0.0717931441635772</v>
      </c>
      <c r="N28" s="46" t="n">
        <f aca="false">E28*1000/$C28</f>
        <v>0.0135736468464166</v>
      </c>
      <c r="O28" s="46" t="n">
        <f aca="false">F28*1000/$C28</f>
        <v>0.0111205781392329</v>
      </c>
      <c r="P28" s="46" t="n">
        <f aca="false">G28*1000/$C28</f>
        <v>0.0139007226740411</v>
      </c>
      <c r="Q28" s="46" t="n">
        <f aca="false">H28*1000/$C28</f>
        <v>0.0130830331049799</v>
      </c>
      <c r="R28" s="46" t="n">
        <f aca="false">I28*1000/$C28</f>
        <v>0.0106299643977962</v>
      </c>
      <c r="S28" s="46" t="n">
        <f aca="false">J28*1000/$C28</f>
        <v>0.00948519900111042</v>
      </c>
      <c r="AE28" s="17" t="s">
        <v>50</v>
      </c>
      <c r="AF28" s="38" t="n">
        <v>0.00175326838448007</v>
      </c>
      <c r="AG28" s="38" t="n">
        <v>0.00584422794826689</v>
      </c>
      <c r="AH28" s="38" t="n">
        <v>0.00642865074309358</v>
      </c>
      <c r="AI28" s="38" t="n">
        <v>0.00409095956378683</v>
      </c>
      <c r="AJ28" s="38" t="n">
        <v>0.00409095956378683</v>
      </c>
      <c r="AK28" s="38" t="n">
        <v>0.00350653676896014</v>
      </c>
      <c r="AM28" s="17" t="s">
        <v>50</v>
      </c>
      <c r="AN28" s="38" t="n">
        <v>0.00332996636733969</v>
      </c>
      <c r="AO28" s="38" t="n">
        <v>0.00776992152379261</v>
      </c>
      <c r="AP28" s="38" t="n">
        <v>0.00499494955100954</v>
      </c>
      <c r="AQ28" s="38" t="n">
        <v>0.00277497197278308</v>
      </c>
      <c r="AR28" s="38" t="n">
        <v>0.00277497197278308</v>
      </c>
      <c r="AS28" s="38" t="n">
        <v>0.00332996636733969</v>
      </c>
    </row>
    <row r="29" customFormat="false" ht="12.75" hidden="false" customHeight="true" outlineLevel="0" collapsed="false">
      <c r="B29" s="17" t="s">
        <v>49</v>
      </c>
      <c r="C29" s="39" t="n">
        <f aca="false">人口!X29</f>
        <v>360084</v>
      </c>
      <c r="D29" s="42" t="n">
        <v>1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77712978082892</v>
      </c>
      <c r="N29" s="16" t="n">
        <f aca="false">E29*1000/$C29</f>
        <v>0.000277712978082892</v>
      </c>
      <c r="O29" s="16" t="n">
        <f aca="false">F29*1000/$C29</f>
        <v>0.000277712978082892</v>
      </c>
      <c r="P29" s="16" t="n">
        <f aca="false">G29*1000/$C29</f>
        <v>0.000555425956165784</v>
      </c>
      <c r="Q29" s="16" t="n">
        <f aca="false">H29*1000/$C29</f>
        <v>0.000555425956165784</v>
      </c>
      <c r="R29" s="16" t="n">
        <f aca="false">I29*1000/$C29</f>
        <v>0.000277712978082892</v>
      </c>
      <c r="S29" s="16" t="n">
        <f aca="false">J29*1000/$C29</f>
        <v>0.000277712978082892</v>
      </c>
      <c r="AE29" s="17" t="s">
        <v>51</v>
      </c>
      <c r="AF29" s="38" t="n">
        <v>0.00394505329767005</v>
      </c>
      <c r="AG29" s="38" t="n">
        <v>0.0126241705525442</v>
      </c>
      <c r="AH29" s="38" t="n">
        <v>0.0110461492334761</v>
      </c>
      <c r="AI29" s="38" t="n">
        <v>0.00946812791440812</v>
      </c>
      <c r="AJ29" s="38" t="n">
        <v>0.00867911725487411</v>
      </c>
      <c r="AK29" s="38" t="n">
        <v>0.0078901065953401</v>
      </c>
      <c r="AM29" s="17" t="s">
        <v>51</v>
      </c>
      <c r="AN29" s="38" t="n">
        <v>0.010354968313797</v>
      </c>
      <c r="AO29" s="38" t="n">
        <v>0.0193292741857543</v>
      </c>
      <c r="AP29" s="38" t="n">
        <v>0.0110452995347168</v>
      </c>
      <c r="AQ29" s="38" t="n">
        <v>0.00690331220919797</v>
      </c>
      <c r="AR29" s="38" t="n">
        <v>0.00690331220919797</v>
      </c>
      <c r="AS29" s="38" t="n">
        <v>0.00690331220919797</v>
      </c>
    </row>
    <row r="30" customFormat="false" ht="12.75" hidden="false" customHeight="true" outlineLevel="0" collapsed="false">
      <c r="B30" s="17" t="s">
        <v>50</v>
      </c>
      <c r="C30" s="39" t="n">
        <f aca="false">人口!X30</f>
        <v>65451</v>
      </c>
      <c r="D30" s="42" t="n">
        <v>1.3</v>
      </c>
      <c r="E30" s="42" t="n">
        <v>0.2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198621869795725</v>
      </c>
      <c r="N30" s="16" t="n">
        <f aca="false">E30*1000/$C30</f>
        <v>0.00305572107378039</v>
      </c>
      <c r="O30" s="16" t="n">
        <f aca="false">F30*1000/$C30</f>
        <v>0.00305572107378039</v>
      </c>
      <c r="P30" s="16" t="n">
        <f aca="false">G30*1000/$C30</f>
        <v>0.00458358161067058</v>
      </c>
      <c r="Q30" s="16" t="n">
        <f aca="false">H30*1000/$C30</f>
        <v>0.00305572107378039</v>
      </c>
      <c r="R30" s="16" t="n">
        <f aca="false">I30*1000/$C30</f>
        <v>0.00305572107378039</v>
      </c>
      <c r="S30" s="16" t="n">
        <f aca="false">J30*1000/$C30</f>
        <v>0.00305572107378039</v>
      </c>
      <c r="AE30" s="17" t="s">
        <v>52</v>
      </c>
      <c r="AF30" s="38" t="n">
        <v>0.0111554229299718</v>
      </c>
      <c r="AG30" s="38" t="n">
        <v>0.0278885573249296</v>
      </c>
      <c r="AH30" s="38" t="n">
        <v>0.0223108458599437</v>
      </c>
      <c r="AI30" s="38" t="n">
        <v>0.0167331343949577</v>
      </c>
      <c r="AJ30" s="38" t="n">
        <v>0.0167331343949577</v>
      </c>
      <c r="AK30" s="38" t="n">
        <v>0.0139442786624648</v>
      </c>
      <c r="AM30" s="17" t="s">
        <v>52</v>
      </c>
      <c r="AN30" s="38" t="n">
        <v>0.0227788357281483</v>
      </c>
      <c r="AO30" s="38" t="n">
        <v>0.0455576714562965</v>
      </c>
      <c r="AP30" s="38" t="n">
        <v>0.0246011425864001</v>
      </c>
      <c r="AQ30" s="38" t="n">
        <v>0.0154896082951408</v>
      </c>
      <c r="AR30" s="38" t="n">
        <v>0.0145784548660149</v>
      </c>
      <c r="AS30" s="38" t="n">
        <v>0.0154896082951408</v>
      </c>
    </row>
    <row r="31" customFormat="false" ht="12.75" hidden="false" customHeight="true" outlineLevel="0" collapsed="false">
      <c r="B31" s="17" t="s">
        <v>51</v>
      </c>
      <c r="C31" s="39" t="n">
        <f aca="false">人口!X31</f>
        <v>60611</v>
      </c>
      <c r="D31" s="42" t="n">
        <v>2.7</v>
      </c>
      <c r="E31" s="42" t="n">
        <v>0.7</v>
      </c>
      <c r="F31" s="42" t="n">
        <v>0.4</v>
      </c>
      <c r="G31" s="42" t="n">
        <v>0.5</v>
      </c>
      <c r="H31" s="42" t="n">
        <v>0.4</v>
      </c>
      <c r="I31" s="42" t="n">
        <v>0.3</v>
      </c>
      <c r="J31" s="42" t="n">
        <v>0.3</v>
      </c>
      <c r="L31" s="17" t="s">
        <v>51</v>
      </c>
      <c r="M31" s="16" t="n">
        <f aca="false">D31*1000/$C31</f>
        <v>0.0445463694708881</v>
      </c>
      <c r="N31" s="16" t="n">
        <f aca="false">E31*1000/$C31</f>
        <v>0.0115490587517117</v>
      </c>
      <c r="O31" s="16" t="n">
        <f aca="false">F31*1000/$C31</f>
        <v>0.00659946214383528</v>
      </c>
      <c r="P31" s="16" t="n">
        <f aca="false">G31*1000/$C31</f>
        <v>0.0082493276797941</v>
      </c>
      <c r="Q31" s="16" t="n">
        <f aca="false">H31*1000/$C31</f>
        <v>0.00659946214383528</v>
      </c>
      <c r="R31" s="16" t="n">
        <f aca="false">I31*1000/$C31</f>
        <v>0.00494959660787646</v>
      </c>
      <c r="S31" s="16" t="n">
        <f aca="false">J31*1000/$C31</f>
        <v>0.00494959660787646</v>
      </c>
      <c r="AE31" s="17" t="s">
        <v>53</v>
      </c>
      <c r="AF31" s="38" t="n">
        <v>0.0199183348272084</v>
      </c>
      <c r="AG31" s="38" t="n">
        <v>0.0473060452146201</v>
      </c>
      <c r="AH31" s="38" t="n">
        <v>0.0398366696544169</v>
      </c>
      <c r="AI31" s="38" t="n">
        <v>0.0273877103874116</v>
      </c>
      <c r="AJ31" s="38" t="n">
        <v>0.0248979185340106</v>
      </c>
      <c r="AK31" s="38" t="n">
        <v>0.0224081266806095</v>
      </c>
      <c r="AM31" s="17" t="s">
        <v>53</v>
      </c>
      <c r="AN31" s="38" t="n">
        <v>0.0389585964158091</v>
      </c>
      <c r="AO31" s="38" t="n">
        <v>0.0846341922136543</v>
      </c>
      <c r="AP31" s="38" t="n">
        <v>0.0497057954270668</v>
      </c>
      <c r="AQ31" s="38" t="n">
        <v>0.0349283967865875</v>
      </c>
      <c r="AR31" s="38" t="n">
        <v>0.0335849969101803</v>
      </c>
      <c r="AS31" s="38" t="n">
        <v>0.0322415970337731</v>
      </c>
    </row>
    <row r="32" customFormat="false" ht="12.75" hidden="false" customHeight="true" outlineLevel="0" collapsed="false">
      <c r="B32" s="17" t="s">
        <v>52</v>
      </c>
      <c r="C32" s="39" t="n">
        <f aca="false">人口!X32</f>
        <v>51817</v>
      </c>
      <c r="D32" s="42" t="n">
        <v>5.9</v>
      </c>
      <c r="E32" s="42" t="n">
        <v>1.5</v>
      </c>
      <c r="F32" s="42" t="n">
        <v>1</v>
      </c>
      <c r="G32" s="42" t="n">
        <v>1.1</v>
      </c>
      <c r="H32" s="42" t="n">
        <v>0.9</v>
      </c>
      <c r="I32" s="42" t="n">
        <v>0.7</v>
      </c>
      <c r="J32" s="42" t="n">
        <v>0.7</v>
      </c>
      <c r="L32" s="17" t="s">
        <v>52</v>
      </c>
      <c r="M32" s="16" t="n">
        <f aca="false">D32*1000/$C32</f>
        <v>0.113862245981049</v>
      </c>
      <c r="N32" s="16" t="n">
        <f aca="false">E32*1000/$C32</f>
        <v>0.0289480286392497</v>
      </c>
      <c r="O32" s="16" t="n">
        <f aca="false">F32*1000/$C32</f>
        <v>0.0192986857594998</v>
      </c>
      <c r="P32" s="16" t="n">
        <f aca="false">G32*1000/$C32</f>
        <v>0.0212285543354498</v>
      </c>
      <c r="Q32" s="16" t="n">
        <f aca="false">H32*1000/$C32</f>
        <v>0.0173688171835498</v>
      </c>
      <c r="R32" s="16" t="n">
        <f aca="false">I32*1000/$C32</f>
        <v>0.0135090800316498</v>
      </c>
      <c r="S32" s="16" t="n">
        <f aca="false">J32*1000/$C32</f>
        <v>0.0135090800316498</v>
      </c>
      <c r="AE32" s="17" t="s">
        <v>54</v>
      </c>
      <c r="AF32" s="38" t="n">
        <v>0.0329102021626704</v>
      </c>
      <c r="AG32" s="38" t="n">
        <v>0.0846262341325811</v>
      </c>
      <c r="AH32" s="38" t="n">
        <v>0.0658204043253409</v>
      </c>
      <c r="AI32" s="38" t="n">
        <v>0.0517160319699107</v>
      </c>
      <c r="AJ32" s="38" t="n">
        <v>0.0470145745181006</v>
      </c>
      <c r="AK32" s="38" t="n">
        <v>0.0329102021626704</v>
      </c>
      <c r="AM32" s="17" t="s">
        <v>54</v>
      </c>
      <c r="AN32" s="38" t="n">
        <v>0.0454191539060472</v>
      </c>
      <c r="AO32" s="38" t="n">
        <v>0.125443377454797</v>
      </c>
      <c r="AP32" s="38" t="n">
        <v>0.0908383078120945</v>
      </c>
      <c r="AQ32" s="38" t="n">
        <v>0.0627216887273986</v>
      </c>
      <c r="AR32" s="38" t="n">
        <v>0.0670473224327364</v>
      </c>
      <c r="AS32" s="38" t="n">
        <v>0.0583960550220607</v>
      </c>
    </row>
    <row r="33" customFormat="false" ht="12.75" hidden="false" customHeight="true" outlineLevel="0" collapsed="false">
      <c r="B33" s="17" t="s">
        <v>53</v>
      </c>
      <c r="C33" s="39" t="n">
        <f aca="false">人口!X33</f>
        <v>37849</v>
      </c>
      <c r="D33" s="42" t="n">
        <v>10.2</v>
      </c>
      <c r="E33" s="42" t="n">
        <v>2.4</v>
      </c>
      <c r="F33" s="42" t="n">
        <v>1.8</v>
      </c>
      <c r="G33" s="42" t="n">
        <v>1.9</v>
      </c>
      <c r="H33" s="42" t="n">
        <v>1.6</v>
      </c>
      <c r="I33" s="42" t="n">
        <v>1.3</v>
      </c>
      <c r="J33" s="42" t="n">
        <v>1.1</v>
      </c>
      <c r="L33" s="17" t="s">
        <v>53</v>
      </c>
      <c r="M33" s="16" t="n">
        <f aca="false">D33*1000/$C33</f>
        <v>0.269491928452535</v>
      </c>
      <c r="N33" s="16" t="n">
        <f aca="false">E33*1000/$C33</f>
        <v>0.0634098655182435</v>
      </c>
      <c r="O33" s="16" t="n">
        <f aca="false">F33*1000/$C33</f>
        <v>0.0475573991386827</v>
      </c>
      <c r="P33" s="16" t="n">
        <f aca="false">G33*1000/$C33</f>
        <v>0.0501994768686095</v>
      </c>
      <c r="Q33" s="16" t="n">
        <f aca="false">H33*1000/$C33</f>
        <v>0.042273243678829</v>
      </c>
      <c r="R33" s="16" t="n">
        <f aca="false">I33*1000/$C33</f>
        <v>0.0343470104890486</v>
      </c>
      <c r="S33" s="16" t="n">
        <f aca="false">J33*1000/$C33</f>
        <v>0.029062855029195</v>
      </c>
      <c r="AE33" s="19" t="s">
        <v>69</v>
      </c>
      <c r="AF33" s="43" t="n">
        <v>0.0420521446593776</v>
      </c>
      <c r="AG33" s="43" t="n">
        <v>0.140173815531259</v>
      </c>
      <c r="AH33" s="43" t="n">
        <v>0.126156433978133</v>
      </c>
      <c r="AI33" s="43" t="n">
        <v>0.0841042893187553</v>
      </c>
      <c r="AJ33" s="43" t="n">
        <v>0.0841042893187553</v>
      </c>
      <c r="AK33" s="43" t="n">
        <v>0.0560695262125035</v>
      </c>
      <c r="AM33" s="19" t="s">
        <v>69</v>
      </c>
      <c r="AN33" s="43" t="n">
        <v>0.0385226561371407</v>
      </c>
      <c r="AO33" s="43" t="n">
        <v>0.14927529253142</v>
      </c>
      <c r="AP33" s="43" t="n">
        <v>0.144459960514277</v>
      </c>
      <c r="AQ33" s="43" t="n">
        <v>0.125198632445707</v>
      </c>
      <c r="AR33" s="43" t="n">
        <v>0.154090624548563</v>
      </c>
      <c r="AS33" s="43" t="n">
        <v>0.125198632445707</v>
      </c>
    </row>
    <row r="34" customFormat="false" ht="12.75" hidden="false" customHeight="true" outlineLevel="0" collapsed="false">
      <c r="B34" s="17" t="s">
        <v>54</v>
      </c>
      <c r="C34" s="39" t="n">
        <f aca="false">人口!X34</f>
        <v>22130</v>
      </c>
      <c r="D34" s="42" t="n">
        <v>12</v>
      </c>
      <c r="E34" s="42" t="n">
        <v>2.2</v>
      </c>
      <c r="F34" s="42" t="n">
        <v>2</v>
      </c>
      <c r="G34" s="42" t="n">
        <v>2.4</v>
      </c>
      <c r="H34" s="42" t="n">
        <v>2.1</v>
      </c>
      <c r="I34" s="42" t="n">
        <v>1.6</v>
      </c>
      <c r="J34" s="42" t="n">
        <v>1.5</v>
      </c>
      <c r="L34" s="17" t="s">
        <v>54</v>
      </c>
      <c r="M34" s="16" t="n">
        <f aca="false">D34*1000/$C34</f>
        <v>0.542250338906462</v>
      </c>
      <c r="N34" s="16" t="n">
        <f aca="false">E34*1000/$C34</f>
        <v>0.0994125621328513</v>
      </c>
      <c r="O34" s="16" t="n">
        <f aca="false">F34*1000/$C34</f>
        <v>0.0903750564844103</v>
      </c>
      <c r="P34" s="16" t="n">
        <f aca="false">G34*1000/$C34</f>
        <v>0.108450067781292</v>
      </c>
      <c r="Q34" s="16" t="n">
        <f aca="false">H34*1000/$C34</f>
        <v>0.0948938093086308</v>
      </c>
      <c r="R34" s="16" t="n">
        <f aca="false">I34*1000/$C34</f>
        <v>0.0723000451875282</v>
      </c>
      <c r="S34" s="16" t="n">
        <f aca="false">J34*1000/$C34</f>
        <v>0.0677812923633077</v>
      </c>
    </row>
    <row r="35" customFormat="false" ht="12.75" hidden="false" customHeight="true" outlineLevel="0" collapsed="false">
      <c r="B35" s="19" t="s">
        <v>69</v>
      </c>
      <c r="C35" s="19" t="n">
        <f aca="false">人口!X35</f>
        <v>13537</v>
      </c>
      <c r="D35" s="44" t="n">
        <v>11</v>
      </c>
      <c r="E35" s="44" t="n">
        <v>1.2</v>
      </c>
      <c r="F35" s="44" t="n">
        <v>1.3</v>
      </c>
      <c r="G35" s="44" t="n">
        <v>2.1</v>
      </c>
      <c r="H35" s="44" t="n">
        <v>2.5</v>
      </c>
      <c r="I35" s="44" t="n">
        <v>2.2</v>
      </c>
      <c r="J35" s="44" t="n">
        <v>1.8</v>
      </c>
      <c r="L35" s="19" t="s">
        <v>69</v>
      </c>
      <c r="M35" s="20" t="n">
        <f aca="false">D35*1000/$C35</f>
        <v>0.812587722538229</v>
      </c>
      <c r="N35" s="20" t="n">
        <f aca="false">E35*1000/$C35</f>
        <v>0.0886459333678068</v>
      </c>
      <c r="O35" s="20" t="n">
        <f aca="false">F35*1000/$C35</f>
        <v>0.0960330944817907</v>
      </c>
      <c r="P35" s="20" t="n">
        <f aca="false">G35*1000/$C35</f>
        <v>0.155130383393662</v>
      </c>
      <c r="Q35" s="20" t="n">
        <f aca="false">H35*1000/$C35</f>
        <v>0.184679027849597</v>
      </c>
      <c r="R35" s="20" t="n">
        <f aca="false">I35*1000/$C35</f>
        <v>0.162517544507646</v>
      </c>
      <c r="S35" s="20" t="n">
        <f aca="false">J35*1000/$C35</f>
        <v>0.132968900051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静岡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静岡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静岡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60191869330053</v>
      </c>
      <c r="AG5" s="38" t="n">
        <f aca="false">O18</f>
        <v>0.000460191869330053</v>
      </c>
      <c r="AH5" s="38" t="n">
        <f aca="false">P18</f>
        <v>0.000766986448883421</v>
      </c>
      <c r="AI5" s="38" t="n">
        <f aca="false">Q18</f>
        <v>0.000613589159106737</v>
      </c>
      <c r="AJ5" s="38" t="n">
        <f aca="false">R18</f>
        <v>0.000460191869330053</v>
      </c>
      <c r="AK5" s="38" t="n">
        <f aca="false">S18</f>
        <v>0.000306794579553368</v>
      </c>
      <c r="AM5" s="17" t="s">
        <v>49</v>
      </c>
      <c r="AN5" s="38" t="n">
        <f aca="false">N29</f>
        <v>0.00046536375157642</v>
      </c>
      <c r="AO5" s="38" t="n">
        <f aca="false">O29</f>
        <v>0.00046536375157642</v>
      </c>
      <c r="AP5" s="38" t="n">
        <f aca="false">P29</f>
        <v>0.00046536375157642</v>
      </c>
      <c r="AQ5" s="38" t="n">
        <f aca="false">Q29</f>
        <v>0.00046536375157642</v>
      </c>
      <c r="AR5" s="38" t="n">
        <f aca="false">R29</f>
        <v>0.00046536375157642</v>
      </c>
      <c r="AS5" s="38" t="n">
        <f aca="false">S29</f>
        <v>0.00031024250105094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2074109</v>
      </c>
      <c r="D6" s="40" t="n">
        <v>107.7</v>
      </c>
      <c r="E6" s="40" t="n">
        <v>18</v>
      </c>
      <c r="F6" s="40" t="n">
        <v>20.9</v>
      </c>
      <c r="G6" s="40" t="n">
        <v>20.4</v>
      </c>
      <c r="H6" s="40" t="n">
        <v>19.2</v>
      </c>
      <c r="I6" s="40" t="n">
        <v>16.9</v>
      </c>
      <c r="J6" s="40" t="n">
        <v>12.3</v>
      </c>
      <c r="L6" s="15" t="s">
        <v>0</v>
      </c>
      <c r="M6" s="41" t="n">
        <f aca="false">D6*1000/$C6</f>
        <v>0.051925911319029</v>
      </c>
      <c r="N6" s="41" t="n">
        <f aca="false">E6*1000/$C6</f>
        <v>0.00867842529008842</v>
      </c>
      <c r="O6" s="41" t="n">
        <f aca="false">F6*1000/$C6</f>
        <v>0.0100766160312693</v>
      </c>
      <c r="P6" s="41" t="n">
        <f aca="false">G6*1000/$C6</f>
        <v>0.00983554866210021</v>
      </c>
      <c r="Q6" s="41" t="n">
        <f aca="false">H6*1000/$C6</f>
        <v>0.00925698697609431</v>
      </c>
      <c r="R6" s="41" t="n">
        <f aca="false">I6*1000/$C6</f>
        <v>0.00814807707791635</v>
      </c>
      <c r="S6" s="41" t="n">
        <f aca="false">J6*1000/$C6</f>
        <v>0.00593025728156042</v>
      </c>
      <c r="AE6" s="17" t="s">
        <v>50</v>
      </c>
      <c r="AF6" s="38" t="n">
        <f aca="false">N19</f>
        <v>0.00368755358476303</v>
      </c>
      <c r="AG6" s="38" t="n">
        <f aca="false">O19</f>
        <v>0.00368755358476303</v>
      </c>
      <c r="AH6" s="38" t="n">
        <f aca="false">P19</f>
        <v>0.00460944198095379</v>
      </c>
      <c r="AI6" s="38" t="n">
        <f aca="false">Q19</f>
        <v>0.00460944198095379</v>
      </c>
      <c r="AJ6" s="38" t="n">
        <f aca="false">R19</f>
        <v>0.00368755358476303</v>
      </c>
      <c r="AK6" s="38" t="n">
        <f aca="false">S19</f>
        <v>0.00276566518857227</v>
      </c>
      <c r="AM6" s="17" t="s">
        <v>50</v>
      </c>
      <c r="AN6" s="38" t="n">
        <f aca="false">N30</f>
        <v>0.00431808760536134</v>
      </c>
      <c r="AO6" s="38" t="n">
        <f aca="false">O30</f>
        <v>0.00345447008428907</v>
      </c>
      <c r="AP6" s="38" t="n">
        <f aca="false">P30</f>
        <v>0.00345447008428907</v>
      </c>
      <c r="AQ6" s="38" t="n">
        <f aca="false">Q30</f>
        <v>0.00345447008428907</v>
      </c>
      <c r="AR6" s="38" t="n">
        <f aca="false">R30</f>
        <v>0.0025908525632168</v>
      </c>
      <c r="AS6" s="38" t="n">
        <f aca="false">S30</f>
        <v>0.00172723504214454</v>
      </c>
    </row>
    <row r="7" customFormat="false" ht="12.75" hidden="false" customHeight="true" outlineLevel="0" collapsed="false">
      <c r="B7" s="17" t="s">
        <v>49</v>
      </c>
      <c r="C7" s="39" t="n">
        <f aca="false">人口!Y7</f>
        <v>1296559</v>
      </c>
      <c r="D7" s="42" t="n">
        <v>3.7</v>
      </c>
      <c r="E7" s="42" t="n">
        <v>0.6</v>
      </c>
      <c r="F7" s="42" t="n">
        <v>0.6</v>
      </c>
      <c r="G7" s="42" t="n">
        <v>0.9</v>
      </c>
      <c r="H7" s="42" t="n">
        <v>0.7</v>
      </c>
      <c r="I7" s="42" t="n">
        <v>0.6</v>
      </c>
      <c r="J7" s="42" t="n">
        <v>0.4</v>
      </c>
      <c r="L7" s="17" t="s">
        <v>49</v>
      </c>
      <c r="M7" s="16" t="n">
        <f aca="false">D7*1000/$C7</f>
        <v>0.00285370739009949</v>
      </c>
      <c r="N7" s="16" t="n">
        <f aca="false">E7*1000/$C7</f>
        <v>0.000462763360556674</v>
      </c>
      <c r="O7" s="16" t="n">
        <f aca="false">F7*1000/$C7</f>
        <v>0.000462763360556674</v>
      </c>
      <c r="P7" s="16" t="n">
        <f aca="false">G7*1000/$C7</f>
        <v>0.00069414504083501</v>
      </c>
      <c r="Q7" s="16" t="n">
        <f aca="false">H7*1000/$C7</f>
        <v>0.000539890587316119</v>
      </c>
      <c r="R7" s="16" t="n">
        <f aca="false">I7*1000/$C7</f>
        <v>0.000462763360556674</v>
      </c>
      <c r="S7" s="16" t="n">
        <f aca="false">J7*1000/$C7</f>
        <v>0.000308508907037782</v>
      </c>
      <c r="AE7" s="17" t="s">
        <v>51</v>
      </c>
      <c r="AF7" s="38" t="n">
        <f aca="false">N20</f>
        <v>0.00656627560847487</v>
      </c>
      <c r="AG7" s="38" t="n">
        <f aca="false">O20</f>
        <v>0.00766065487655402</v>
      </c>
      <c r="AH7" s="38" t="n">
        <f aca="false">P20</f>
        <v>0.00984941341271231</v>
      </c>
      <c r="AI7" s="38" t="n">
        <f aca="false">Q20</f>
        <v>0.00875503414463317</v>
      </c>
      <c r="AJ7" s="38" t="n">
        <f aca="false">R20</f>
        <v>0.00656627560847487</v>
      </c>
      <c r="AK7" s="38" t="n">
        <f aca="false">S20</f>
        <v>0.00437751707231658</v>
      </c>
      <c r="AM7" s="17" t="s">
        <v>51</v>
      </c>
      <c r="AN7" s="38" t="n">
        <f aca="false">N31</f>
        <v>0.00934474638358315</v>
      </c>
      <c r="AO7" s="38" t="n">
        <f aca="false">O31</f>
        <v>0.00841027174522484</v>
      </c>
      <c r="AP7" s="38" t="n">
        <f aca="false">P31</f>
        <v>0.00747579710686652</v>
      </c>
      <c r="AQ7" s="38" t="n">
        <f aca="false">Q31</f>
        <v>0.00654132246850821</v>
      </c>
      <c r="AR7" s="38" t="n">
        <f aca="false">R31</f>
        <v>0.00560684783014989</v>
      </c>
      <c r="AS7" s="38" t="n">
        <f aca="false">S31</f>
        <v>0.00467237319179157</v>
      </c>
    </row>
    <row r="8" customFormat="false" ht="12.75" hidden="false" customHeight="true" outlineLevel="0" collapsed="false">
      <c r="B8" s="17" t="s">
        <v>50</v>
      </c>
      <c r="C8" s="39" t="n">
        <f aca="false">人口!Y8</f>
        <v>224265</v>
      </c>
      <c r="D8" s="42" t="n">
        <v>4.7</v>
      </c>
      <c r="E8" s="42" t="n">
        <v>0.8</v>
      </c>
      <c r="F8" s="42" t="n">
        <v>0.8</v>
      </c>
      <c r="G8" s="42" t="n">
        <v>1</v>
      </c>
      <c r="H8" s="42" t="n">
        <v>0.9</v>
      </c>
      <c r="I8" s="42" t="n">
        <v>0.7</v>
      </c>
      <c r="J8" s="42" t="n">
        <v>0.5</v>
      </c>
      <c r="L8" s="17" t="s">
        <v>50</v>
      </c>
      <c r="M8" s="16" t="n">
        <f aca="false">D8*1000/$C8</f>
        <v>0.0209573495641317</v>
      </c>
      <c r="N8" s="16" t="n">
        <f aca="false">E8*1000/$C8</f>
        <v>0.00356720843644795</v>
      </c>
      <c r="O8" s="16" t="n">
        <f aca="false">F8*1000/$C8</f>
        <v>0.00356720843644795</v>
      </c>
      <c r="P8" s="16" t="n">
        <f aca="false">G8*1000/$C8</f>
        <v>0.00445901054555994</v>
      </c>
      <c r="Q8" s="16" t="n">
        <f aca="false">H8*1000/$C8</f>
        <v>0.00401310949100395</v>
      </c>
      <c r="R8" s="16" t="n">
        <f aca="false">I8*1000/$C8</f>
        <v>0.00312130738189196</v>
      </c>
      <c r="S8" s="16" t="n">
        <f aca="false">J8*1000/$C8</f>
        <v>0.00222950527277997</v>
      </c>
      <c r="AE8" s="17" t="s">
        <v>52</v>
      </c>
      <c r="AF8" s="38" t="n">
        <f aca="false">N21</f>
        <v>0.0127777383403138</v>
      </c>
      <c r="AG8" s="38" t="n">
        <f aca="false">O21</f>
        <v>0.0156172357492724</v>
      </c>
      <c r="AH8" s="38" t="n">
        <f aca="false">P21</f>
        <v>0.018456733158231</v>
      </c>
      <c r="AI8" s="38" t="n">
        <f aca="false">Q21</f>
        <v>0.0170369844537517</v>
      </c>
      <c r="AJ8" s="38" t="n">
        <f aca="false">R21</f>
        <v>0.0127777383403138</v>
      </c>
      <c r="AK8" s="38" t="n">
        <f aca="false">S21</f>
        <v>0.00993824093135515</v>
      </c>
      <c r="AM8" s="17" t="s">
        <v>52</v>
      </c>
      <c r="AN8" s="38" t="n">
        <f aca="false">N32</f>
        <v>0.0254180158475803</v>
      </c>
      <c r="AO8" s="38" t="n">
        <f aca="false">O32</f>
        <v>0.0232077535999646</v>
      </c>
      <c r="AP8" s="38" t="n">
        <f aca="false">P32</f>
        <v>0.0176820979809254</v>
      </c>
      <c r="AQ8" s="38" t="n">
        <f aca="false">Q32</f>
        <v>0.0165769668571176</v>
      </c>
      <c r="AR8" s="38" t="n">
        <f aca="false">R32</f>
        <v>0.0143667046095019</v>
      </c>
      <c r="AS8" s="38" t="n">
        <f aca="false">S32</f>
        <v>0.0110513112380784</v>
      </c>
    </row>
    <row r="9" customFormat="false" ht="12.75" hidden="false" customHeight="true" outlineLevel="0" collapsed="false">
      <c r="B9" s="17" t="s">
        <v>51</v>
      </c>
      <c r="C9" s="39" t="n">
        <f aca="false">人口!Y9</f>
        <v>198388</v>
      </c>
      <c r="D9" s="42" t="n">
        <v>8.6</v>
      </c>
      <c r="E9" s="42" t="n">
        <v>1.5</v>
      </c>
      <c r="F9" s="42" t="n">
        <v>1.6</v>
      </c>
      <c r="G9" s="42" t="n">
        <v>1.7</v>
      </c>
      <c r="H9" s="42" t="n">
        <v>1.5</v>
      </c>
      <c r="I9" s="42" t="n">
        <v>1.2</v>
      </c>
      <c r="J9" s="42" t="n">
        <v>0.9</v>
      </c>
      <c r="L9" s="17" t="s">
        <v>51</v>
      </c>
      <c r="M9" s="16" t="n">
        <f aca="false">D9*1000/$C9</f>
        <v>0.0433493961328306</v>
      </c>
      <c r="N9" s="16" t="n">
        <f aca="false">E9*1000/$C9</f>
        <v>0.00756094118595883</v>
      </c>
      <c r="O9" s="16" t="n">
        <f aca="false">F9*1000/$C9</f>
        <v>0.00806500393168942</v>
      </c>
      <c r="P9" s="16" t="n">
        <f aca="false">G9*1000/$C9</f>
        <v>0.00856906667742001</v>
      </c>
      <c r="Q9" s="16" t="n">
        <f aca="false">H9*1000/$C9</f>
        <v>0.00756094118595883</v>
      </c>
      <c r="R9" s="16" t="n">
        <f aca="false">I9*1000/$C9</f>
        <v>0.00604875294876706</v>
      </c>
      <c r="S9" s="16" t="n">
        <f aca="false">J9*1000/$C9</f>
        <v>0.0045365647115753</v>
      </c>
      <c r="AE9" s="17" t="s">
        <v>53</v>
      </c>
      <c r="AF9" s="38" t="n">
        <f aca="false">N22</f>
        <v>0.0290061440286897</v>
      </c>
      <c r="AG9" s="38" t="n">
        <f aca="false">O22</f>
        <v>0.0395538327663951</v>
      </c>
      <c r="AH9" s="38" t="n">
        <f aca="false">P22</f>
        <v>0.0421907549508214</v>
      </c>
      <c r="AI9" s="38" t="n">
        <f aca="false">Q22</f>
        <v>0.0369169105819687</v>
      </c>
      <c r="AJ9" s="38" t="n">
        <f aca="false">R22</f>
        <v>0.0316430662131161</v>
      </c>
      <c r="AK9" s="38" t="n">
        <f aca="false">S22</f>
        <v>0.0210953774754107</v>
      </c>
      <c r="AM9" s="17" t="s">
        <v>53</v>
      </c>
      <c r="AN9" s="38" t="n">
        <f aca="false">N33</f>
        <v>0.0588892579953493</v>
      </c>
      <c r="AO9" s="38" t="n">
        <f aca="false">O33</f>
        <v>0.0558692960468698</v>
      </c>
      <c r="AP9" s="38" t="n">
        <f aca="false">P33</f>
        <v>0.0452994292271917</v>
      </c>
      <c r="AQ9" s="38" t="n">
        <f aca="false">Q33</f>
        <v>0.0392595053302328</v>
      </c>
      <c r="AR9" s="38" t="n">
        <f aca="false">R33</f>
        <v>0.0332195814332739</v>
      </c>
      <c r="AS9" s="38" t="n">
        <f aca="false">S33</f>
        <v>0.027179657536315</v>
      </c>
    </row>
    <row r="10" customFormat="false" ht="12.75" hidden="false" customHeight="true" outlineLevel="0" collapsed="false">
      <c r="B10" s="17" t="s">
        <v>52</v>
      </c>
      <c r="C10" s="39" t="n">
        <f aca="false">人口!Y10</f>
        <v>160922</v>
      </c>
      <c r="D10" s="42" t="n">
        <v>15.9</v>
      </c>
      <c r="E10" s="42" t="n">
        <v>3.2</v>
      </c>
      <c r="F10" s="42" t="n">
        <v>3.3</v>
      </c>
      <c r="G10" s="42" t="n">
        <v>2.9</v>
      </c>
      <c r="H10" s="42" t="n">
        <v>2.7</v>
      </c>
      <c r="I10" s="42" t="n">
        <v>2.2</v>
      </c>
      <c r="J10" s="42" t="n">
        <v>1.7</v>
      </c>
      <c r="L10" s="17" t="s">
        <v>52</v>
      </c>
      <c r="M10" s="16" t="n">
        <f aca="false">D10*1000/$C10</f>
        <v>0.098805632542474</v>
      </c>
      <c r="N10" s="16" t="n">
        <f aca="false">E10*1000/$C10</f>
        <v>0.0198854103230136</v>
      </c>
      <c r="O10" s="16" t="n">
        <f aca="false">F10*1000/$C10</f>
        <v>0.0205068293956078</v>
      </c>
      <c r="P10" s="16" t="n">
        <f aca="false">G10*1000/$C10</f>
        <v>0.0180211531052311</v>
      </c>
      <c r="Q10" s="16" t="n">
        <f aca="false">H10*1000/$C10</f>
        <v>0.0167783149600428</v>
      </c>
      <c r="R10" s="16" t="n">
        <f aca="false">I10*1000/$C10</f>
        <v>0.0136712195970719</v>
      </c>
      <c r="S10" s="16" t="n">
        <f aca="false">J10*1000/$C10</f>
        <v>0.010564124234101</v>
      </c>
      <c r="AE10" s="17" t="s">
        <v>54</v>
      </c>
      <c r="AF10" s="38" t="n">
        <f aca="false">N23</f>
        <v>0.0521376433785193</v>
      </c>
      <c r="AG10" s="38" t="n">
        <f aca="false">O23</f>
        <v>0.0695168578380257</v>
      </c>
      <c r="AH10" s="38" t="n">
        <f aca="false">P23</f>
        <v>0.0637237863515236</v>
      </c>
      <c r="AI10" s="38" t="n">
        <f aca="false">Q23</f>
        <v>0.0637237863515236</v>
      </c>
      <c r="AJ10" s="38" t="n">
        <f aca="false">R23</f>
        <v>0.0463445718920172</v>
      </c>
      <c r="AK10" s="38" t="n">
        <f aca="false">S23</f>
        <v>0.0289653574325107</v>
      </c>
      <c r="AM10" s="17" t="s">
        <v>54</v>
      </c>
      <c r="AN10" s="38" t="n">
        <f aca="false">N34</f>
        <v>0.0882278800100832</v>
      </c>
      <c r="AO10" s="38" t="n">
        <f aca="false">O34</f>
        <v>0.1058734560121</v>
      </c>
      <c r="AP10" s="38" t="n">
        <f aca="false">P34</f>
        <v>0.0932694731535165</v>
      </c>
      <c r="AQ10" s="38" t="n">
        <f aca="false">Q34</f>
        <v>0.0882278800100832</v>
      </c>
      <c r="AR10" s="38" t="n">
        <f aca="false">R34</f>
        <v>0.0756238971514999</v>
      </c>
      <c r="AS10" s="38" t="n">
        <f aca="false">S34</f>
        <v>0.0579783211494832</v>
      </c>
    </row>
    <row r="11" customFormat="false" ht="12.75" hidden="false" customHeight="true" outlineLevel="0" collapsed="false">
      <c r="B11" s="17" t="s">
        <v>53</v>
      </c>
      <c r="C11" s="39" t="n">
        <f aca="false">人口!Y11</f>
        <v>104149</v>
      </c>
      <c r="D11" s="42" t="n">
        <v>24.8</v>
      </c>
      <c r="E11" s="42" t="n">
        <v>5</v>
      </c>
      <c r="F11" s="42" t="n">
        <v>5.2</v>
      </c>
      <c r="G11" s="42" t="n">
        <v>4.6</v>
      </c>
      <c r="H11" s="42" t="n">
        <v>4</v>
      </c>
      <c r="I11" s="42" t="n">
        <v>3.5</v>
      </c>
      <c r="J11" s="42" t="n">
        <v>2.6</v>
      </c>
      <c r="L11" s="17" t="s">
        <v>53</v>
      </c>
      <c r="M11" s="16" t="n">
        <f aca="false">D11*1000/$C11</f>
        <v>0.238120385217333</v>
      </c>
      <c r="N11" s="16" t="n">
        <f aca="false">E11*1000/$C11</f>
        <v>0.0480081421809139</v>
      </c>
      <c r="O11" s="16" t="n">
        <f aca="false">F11*1000/$C11</f>
        <v>0.0499284678681504</v>
      </c>
      <c r="P11" s="16" t="n">
        <f aca="false">G11*1000/$C11</f>
        <v>0.0441674908064408</v>
      </c>
      <c r="Q11" s="16" t="n">
        <f aca="false">H11*1000/$C11</f>
        <v>0.0384065137447311</v>
      </c>
      <c r="R11" s="16" t="n">
        <f aca="false">I11*1000/$C11</f>
        <v>0.0336056995266397</v>
      </c>
      <c r="S11" s="16" t="n">
        <f aca="false">J11*1000/$C11</f>
        <v>0.0249642339340752</v>
      </c>
      <c r="AE11" s="19" t="s">
        <v>69</v>
      </c>
      <c r="AF11" s="43" t="n">
        <f aca="false">N24</f>
        <v>0.0511574370124057</v>
      </c>
      <c r="AG11" s="43" t="n">
        <f aca="false">O24</f>
        <v>0.102314874024811</v>
      </c>
      <c r="AH11" s="43" t="n">
        <f aca="false">P24</f>
        <v>0.115104233277913</v>
      </c>
      <c r="AI11" s="43" t="n">
        <f aca="false">Q24</f>
        <v>0.115104233277913</v>
      </c>
      <c r="AJ11" s="43" t="n">
        <f aca="false">R24</f>
        <v>0.102314874024811</v>
      </c>
      <c r="AK11" s="43" t="n">
        <f aca="false">S24</f>
        <v>0.0511574370124057</v>
      </c>
      <c r="AM11" s="19" t="s">
        <v>69</v>
      </c>
      <c r="AN11" s="43" t="n">
        <f aca="false">N35</f>
        <v>0.0717846460618146</v>
      </c>
      <c r="AO11" s="43" t="n">
        <f aca="false">O35</f>
        <v>0.127617148554337</v>
      </c>
      <c r="AP11" s="43" t="n">
        <f aca="false">P35</f>
        <v>0.151545363908275</v>
      </c>
      <c r="AQ11" s="43" t="n">
        <f aca="false">Q35</f>
        <v>0.155533399800598</v>
      </c>
      <c r="AR11" s="43" t="n">
        <f aca="false">R35</f>
        <v>0.167497507477567</v>
      </c>
      <c r="AS11" s="43" t="n">
        <f aca="false">S35</f>
        <v>0.119641076769691</v>
      </c>
    </row>
    <row r="12" customFormat="false" ht="12.75" hidden="false" customHeight="true" outlineLevel="0" collapsed="false">
      <c r="B12" s="17" t="s">
        <v>54</v>
      </c>
      <c r="C12" s="39" t="n">
        <f aca="false">人口!Y12</f>
        <v>56932</v>
      </c>
      <c r="D12" s="42" t="n">
        <v>25.6</v>
      </c>
      <c r="E12" s="42" t="n">
        <v>4.4</v>
      </c>
      <c r="F12" s="42" t="n">
        <v>5.3</v>
      </c>
      <c r="G12" s="42" t="n">
        <v>4.8</v>
      </c>
      <c r="H12" s="42" t="n">
        <v>4.6</v>
      </c>
      <c r="I12" s="42" t="n">
        <v>3.8</v>
      </c>
      <c r="J12" s="42" t="n">
        <v>2.8</v>
      </c>
      <c r="L12" s="17" t="s">
        <v>54</v>
      </c>
      <c r="M12" s="16" t="n">
        <f aca="false">D12*1000/$C12</f>
        <v>0.449659242605213</v>
      </c>
      <c r="N12" s="16" t="n">
        <f aca="false">E12*1000/$C12</f>
        <v>0.077285182322771</v>
      </c>
      <c r="O12" s="16" t="n">
        <f aca="false">F12*1000/$C12</f>
        <v>0.0930935150706106</v>
      </c>
      <c r="P12" s="16" t="n">
        <f aca="false">G12*1000/$C12</f>
        <v>0.0843111079884775</v>
      </c>
      <c r="Q12" s="16" t="n">
        <f aca="false">H12*1000/$C12</f>
        <v>0.0807981451556243</v>
      </c>
      <c r="R12" s="16" t="n">
        <f aca="false">I12*1000/$C12</f>
        <v>0.0667462938242113</v>
      </c>
      <c r="S12" s="16" t="n">
        <f aca="false">J12*1000/$C12</f>
        <v>0.0491814796599452</v>
      </c>
    </row>
    <row r="13" customFormat="false" ht="12.75" hidden="false" customHeight="true" outlineLevel="0" collapsed="false">
      <c r="B13" s="19" t="s">
        <v>69</v>
      </c>
      <c r="C13" s="19" t="n">
        <f aca="false">人口!Y13</f>
        <v>32894</v>
      </c>
      <c r="D13" s="44" t="n">
        <v>24.3</v>
      </c>
      <c r="E13" s="44" t="n">
        <v>2.5</v>
      </c>
      <c r="F13" s="44" t="n">
        <v>4</v>
      </c>
      <c r="G13" s="44" t="n">
        <v>4.7</v>
      </c>
      <c r="H13" s="44" t="n">
        <v>4.9</v>
      </c>
      <c r="I13" s="44" t="n">
        <v>5</v>
      </c>
      <c r="J13" s="44" t="n">
        <v>3.4</v>
      </c>
      <c r="L13" s="19" t="s">
        <v>69</v>
      </c>
      <c r="M13" s="20" t="n">
        <f aca="false">D13*1000/$C13</f>
        <v>0.738736547698669</v>
      </c>
      <c r="N13" s="20" t="n">
        <f aca="false">E13*1000/$C13</f>
        <v>0.0760017024381346</v>
      </c>
      <c r="O13" s="20" t="n">
        <f aca="false">F13*1000/$C13</f>
        <v>0.121602723901015</v>
      </c>
      <c r="P13" s="20" t="n">
        <f aca="false">G13*1000/$C13</f>
        <v>0.142883200583693</v>
      </c>
      <c r="Q13" s="20" t="n">
        <f aca="false">H13*1000/$C13</f>
        <v>0.148963336778744</v>
      </c>
      <c r="R13" s="20" t="n">
        <f aca="false">I13*1000/$C13</f>
        <v>0.152003404876269</v>
      </c>
      <c r="S13" s="20" t="n">
        <f aca="false">J13*1000/$C13</f>
        <v>0.10336231531586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静岡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6536375157642</v>
      </c>
      <c r="AG16" s="38" t="n">
        <f aca="false">O29</f>
        <v>0.00046536375157642</v>
      </c>
      <c r="AH16" s="38" t="n">
        <f aca="false">P29</f>
        <v>0.00046536375157642</v>
      </c>
      <c r="AI16" s="38" t="n">
        <f aca="false">Q29</f>
        <v>0.00046536375157642</v>
      </c>
      <c r="AJ16" s="38" t="n">
        <f aca="false">R29</f>
        <v>0.00046536375157642</v>
      </c>
      <c r="AK16" s="38" t="n">
        <f aca="false">S29</f>
        <v>0.000310242501050946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985190</v>
      </c>
      <c r="D17" s="40" t="n">
        <v>32.4</v>
      </c>
      <c r="E17" s="40" t="n">
        <v>4.7</v>
      </c>
      <c r="F17" s="40" t="n">
        <v>6.1</v>
      </c>
      <c r="G17" s="40" t="n">
        <v>6.8</v>
      </c>
      <c r="H17" s="40" t="n">
        <v>6.3</v>
      </c>
      <c r="I17" s="40" t="n">
        <v>5.2</v>
      </c>
      <c r="J17" s="40" t="n">
        <v>3.3</v>
      </c>
      <c r="L17" s="15" t="s">
        <v>70</v>
      </c>
      <c r="M17" s="46" t="n">
        <f aca="false">D17*1000/$C17</f>
        <v>0.0328870573188928</v>
      </c>
      <c r="N17" s="46" t="n">
        <f aca="false">E17*1000/$C17</f>
        <v>0.00477065337650605</v>
      </c>
      <c r="O17" s="46" t="n">
        <f aca="false">F17*1000/$C17</f>
        <v>0.00619169906312488</v>
      </c>
      <c r="P17" s="46" t="n">
        <f aca="false">G17*1000/$C17</f>
        <v>0.00690222190643429</v>
      </c>
      <c r="Q17" s="46" t="n">
        <f aca="false">H17*1000/$C17</f>
        <v>0.00639470558978471</v>
      </c>
      <c r="R17" s="46" t="n">
        <f aca="false">I17*1000/$C17</f>
        <v>0.00527816969315563</v>
      </c>
      <c r="S17" s="46" t="n">
        <f aca="false">J17*1000/$C17</f>
        <v>0.00334960768988723</v>
      </c>
      <c r="AE17" s="17" t="s">
        <v>50</v>
      </c>
      <c r="AF17" s="38" t="n">
        <f aca="false">N30</f>
        <v>0.00431808760536134</v>
      </c>
      <c r="AG17" s="38" t="n">
        <f aca="false">O30</f>
        <v>0.00345447008428907</v>
      </c>
      <c r="AH17" s="38" t="n">
        <f aca="false">P30</f>
        <v>0.00345447008428907</v>
      </c>
      <c r="AI17" s="38" t="n">
        <f aca="false">Q30</f>
        <v>0.00345447008428907</v>
      </c>
      <c r="AJ17" s="38" t="n">
        <f aca="false">R30</f>
        <v>0.0025908525632168</v>
      </c>
      <c r="AK17" s="38" t="n">
        <f aca="false">S30</f>
        <v>0.00172723504214454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Y18</f>
        <v>651902</v>
      </c>
      <c r="D18" s="42" t="n">
        <v>2.1</v>
      </c>
      <c r="E18" s="42" t="n">
        <v>0.3</v>
      </c>
      <c r="F18" s="42" t="n">
        <v>0.3</v>
      </c>
      <c r="G18" s="42" t="n">
        <v>0.5</v>
      </c>
      <c r="H18" s="42" t="n">
        <v>0.4</v>
      </c>
      <c r="I18" s="42" t="n">
        <v>0.3</v>
      </c>
      <c r="J18" s="42" t="n">
        <v>0.2</v>
      </c>
      <c r="L18" s="17" t="s">
        <v>49</v>
      </c>
      <c r="M18" s="16" t="n">
        <f aca="false">D18*1000/$C18</f>
        <v>0.00322134308531037</v>
      </c>
      <c r="N18" s="16" t="n">
        <f aca="false">E18*1000/$C18</f>
        <v>0.000460191869330053</v>
      </c>
      <c r="O18" s="16" t="n">
        <f aca="false">F18*1000/$C18</f>
        <v>0.000460191869330053</v>
      </c>
      <c r="P18" s="16" t="n">
        <f aca="false">G18*1000/$C18</f>
        <v>0.000766986448883421</v>
      </c>
      <c r="Q18" s="16" t="n">
        <f aca="false">H18*1000/$C18</f>
        <v>0.000613589159106737</v>
      </c>
      <c r="R18" s="16" t="n">
        <f aca="false">I18*1000/$C18</f>
        <v>0.000460191869330053</v>
      </c>
      <c r="S18" s="16" t="n">
        <f aca="false">J18*1000/$C18</f>
        <v>0.000306794579553368</v>
      </c>
      <c r="AE18" s="17" t="s">
        <v>51</v>
      </c>
      <c r="AF18" s="38" t="n">
        <f aca="false">N31</f>
        <v>0.00934474638358315</v>
      </c>
      <c r="AG18" s="38" t="n">
        <f aca="false">O31</f>
        <v>0.00841027174522484</v>
      </c>
      <c r="AH18" s="38" t="n">
        <f aca="false">P31</f>
        <v>0.00747579710686652</v>
      </c>
      <c r="AI18" s="38" t="n">
        <f aca="false">Q31</f>
        <v>0.00654132246850821</v>
      </c>
      <c r="AJ18" s="38" t="n">
        <f aca="false">R31</f>
        <v>0.00560684783014989</v>
      </c>
      <c r="AK18" s="38" t="n">
        <f aca="false">S31</f>
        <v>0.0046723731917915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Y19</f>
        <v>108473</v>
      </c>
      <c r="D19" s="42" t="n">
        <v>2.5</v>
      </c>
      <c r="E19" s="42" t="n">
        <v>0.4</v>
      </c>
      <c r="F19" s="42" t="n">
        <v>0.4</v>
      </c>
      <c r="G19" s="42" t="n">
        <v>0.5</v>
      </c>
      <c r="H19" s="42" t="n">
        <v>0.5</v>
      </c>
      <c r="I19" s="42" t="n">
        <v>0.4</v>
      </c>
      <c r="J19" s="42" t="n">
        <v>0.3</v>
      </c>
      <c r="L19" s="17" t="s">
        <v>50</v>
      </c>
      <c r="M19" s="16" t="n">
        <f aca="false">D19*1000/$C19</f>
        <v>0.0230472099047689</v>
      </c>
      <c r="N19" s="16" t="n">
        <f aca="false">E19*1000/$C19</f>
        <v>0.00368755358476303</v>
      </c>
      <c r="O19" s="16" t="n">
        <f aca="false">F19*1000/$C19</f>
        <v>0.00368755358476303</v>
      </c>
      <c r="P19" s="16" t="n">
        <f aca="false">G19*1000/$C19</f>
        <v>0.00460944198095379</v>
      </c>
      <c r="Q19" s="16" t="n">
        <f aca="false">H19*1000/$C19</f>
        <v>0.00460944198095379</v>
      </c>
      <c r="R19" s="16" t="n">
        <f aca="false">I19*1000/$C19</f>
        <v>0.00368755358476303</v>
      </c>
      <c r="S19" s="16" t="n">
        <f aca="false">J19*1000/$C19</f>
        <v>0.00276566518857227</v>
      </c>
      <c r="AE19" s="17" t="s">
        <v>52</v>
      </c>
      <c r="AF19" s="38" t="n">
        <f aca="false">N32</f>
        <v>0.0254180158475803</v>
      </c>
      <c r="AG19" s="38" t="n">
        <f aca="false">O32</f>
        <v>0.0232077535999646</v>
      </c>
      <c r="AH19" s="38" t="n">
        <f aca="false">P32</f>
        <v>0.0176820979809254</v>
      </c>
      <c r="AI19" s="38" t="n">
        <f aca="false">Q32</f>
        <v>0.0165769668571176</v>
      </c>
      <c r="AJ19" s="38" t="n">
        <f aca="false">R32</f>
        <v>0.0143667046095019</v>
      </c>
      <c r="AK19" s="38" t="n">
        <f aca="false">S32</f>
        <v>0.0110513112380784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Y20</f>
        <v>91376</v>
      </c>
      <c r="D20" s="42" t="n">
        <v>4.1</v>
      </c>
      <c r="E20" s="42" t="n">
        <v>0.6</v>
      </c>
      <c r="F20" s="42" t="n">
        <v>0.7</v>
      </c>
      <c r="G20" s="42" t="n">
        <v>0.9</v>
      </c>
      <c r="H20" s="42" t="n">
        <v>0.8</v>
      </c>
      <c r="I20" s="42" t="n">
        <v>0.6</v>
      </c>
      <c r="J20" s="42" t="n">
        <v>0.4</v>
      </c>
      <c r="L20" s="17" t="s">
        <v>51</v>
      </c>
      <c r="M20" s="16" t="n">
        <f aca="false">D20*1000/$C20</f>
        <v>0.044869549991245</v>
      </c>
      <c r="N20" s="16" t="n">
        <f aca="false">E20*1000/$C20</f>
        <v>0.00656627560847487</v>
      </c>
      <c r="O20" s="16" t="n">
        <f aca="false">F20*1000/$C20</f>
        <v>0.00766065487655402</v>
      </c>
      <c r="P20" s="16" t="n">
        <f aca="false">G20*1000/$C20</f>
        <v>0.00984941341271231</v>
      </c>
      <c r="Q20" s="16" t="n">
        <f aca="false">H20*1000/$C20</f>
        <v>0.00875503414463317</v>
      </c>
      <c r="R20" s="16" t="n">
        <f aca="false">I20*1000/$C20</f>
        <v>0.00656627560847487</v>
      </c>
      <c r="S20" s="16" t="n">
        <f aca="false">J20*1000/$C20</f>
        <v>0.00437751707231658</v>
      </c>
      <c r="AE20" s="17" t="s">
        <v>53</v>
      </c>
      <c r="AF20" s="38" t="n">
        <f aca="false">N33</f>
        <v>0.0588892579953493</v>
      </c>
      <c r="AG20" s="38" t="n">
        <f aca="false">O33</f>
        <v>0.0558692960468698</v>
      </c>
      <c r="AH20" s="38" t="n">
        <f aca="false">P33</f>
        <v>0.0452994292271917</v>
      </c>
      <c r="AI20" s="38" t="n">
        <f aca="false">Q33</f>
        <v>0.0392595053302328</v>
      </c>
      <c r="AJ20" s="38" t="n">
        <f aca="false">R33</f>
        <v>0.0332195814332739</v>
      </c>
      <c r="AK20" s="38" t="n">
        <f aca="false">S33</f>
        <v>0.027179657536315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Y21</f>
        <v>70435</v>
      </c>
      <c r="D21" s="42" t="n">
        <v>6.1</v>
      </c>
      <c r="E21" s="42" t="n">
        <v>0.9</v>
      </c>
      <c r="F21" s="42" t="n">
        <v>1.1</v>
      </c>
      <c r="G21" s="42" t="n">
        <v>1.3</v>
      </c>
      <c r="H21" s="42" t="n">
        <v>1.2</v>
      </c>
      <c r="I21" s="42" t="n">
        <v>0.9</v>
      </c>
      <c r="J21" s="42" t="n">
        <v>0.7</v>
      </c>
      <c r="L21" s="17" t="s">
        <v>52</v>
      </c>
      <c r="M21" s="16" t="n">
        <f aca="false">D21*1000/$C21</f>
        <v>0.0866046709732377</v>
      </c>
      <c r="N21" s="16" t="n">
        <f aca="false">E21*1000/$C21</f>
        <v>0.0127777383403138</v>
      </c>
      <c r="O21" s="16" t="n">
        <f aca="false">F21*1000/$C21</f>
        <v>0.0156172357492724</v>
      </c>
      <c r="P21" s="16" t="n">
        <f aca="false">G21*1000/$C21</f>
        <v>0.018456733158231</v>
      </c>
      <c r="Q21" s="16" t="n">
        <f aca="false">H21*1000/$C21</f>
        <v>0.0170369844537517</v>
      </c>
      <c r="R21" s="16" t="n">
        <f aca="false">I21*1000/$C21</f>
        <v>0.0127777383403138</v>
      </c>
      <c r="S21" s="16" t="n">
        <f aca="false">J21*1000/$C21</f>
        <v>0.00993824093135515</v>
      </c>
      <c r="AE21" s="17" t="s">
        <v>54</v>
      </c>
      <c r="AF21" s="38" t="n">
        <f aca="false">N34</f>
        <v>0.0882278800100832</v>
      </c>
      <c r="AG21" s="38" t="n">
        <f aca="false">O34</f>
        <v>0.1058734560121</v>
      </c>
      <c r="AH21" s="38" t="n">
        <f aca="false">P34</f>
        <v>0.0932694731535165</v>
      </c>
      <c r="AI21" s="38" t="n">
        <f aca="false">Q34</f>
        <v>0.0882278800100832</v>
      </c>
      <c r="AJ21" s="38" t="n">
        <f aca="false">R34</f>
        <v>0.0756238971514999</v>
      </c>
      <c r="AK21" s="38" t="n">
        <f aca="false">S34</f>
        <v>0.057978321149483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Y22</f>
        <v>37923</v>
      </c>
      <c r="D22" s="42" t="n">
        <v>7.7</v>
      </c>
      <c r="E22" s="42" t="n">
        <v>1.1</v>
      </c>
      <c r="F22" s="42" t="n">
        <v>1.5</v>
      </c>
      <c r="G22" s="42" t="n">
        <v>1.6</v>
      </c>
      <c r="H22" s="42" t="n">
        <v>1.4</v>
      </c>
      <c r="I22" s="42" t="n">
        <v>1.2</v>
      </c>
      <c r="J22" s="42" t="n">
        <v>0.8</v>
      </c>
      <c r="L22" s="17" t="s">
        <v>53</v>
      </c>
      <c r="M22" s="16" t="n">
        <f aca="false">D22*1000/$C22</f>
        <v>0.203043008200828</v>
      </c>
      <c r="N22" s="16" t="n">
        <f aca="false">E22*1000/$C22</f>
        <v>0.0290061440286897</v>
      </c>
      <c r="O22" s="16" t="n">
        <f aca="false">F22*1000/$C22</f>
        <v>0.0395538327663951</v>
      </c>
      <c r="P22" s="16" t="n">
        <f aca="false">G22*1000/$C22</f>
        <v>0.0421907549508214</v>
      </c>
      <c r="Q22" s="16" t="n">
        <f aca="false">H22*1000/$C22</f>
        <v>0.0369169105819687</v>
      </c>
      <c r="R22" s="16" t="n">
        <f aca="false">I22*1000/$C22</f>
        <v>0.0316430662131161</v>
      </c>
      <c r="S22" s="16" t="n">
        <f aca="false">J22*1000/$C22</f>
        <v>0.0210953774754107</v>
      </c>
      <c r="AE22" s="19" t="s">
        <v>69</v>
      </c>
      <c r="AF22" s="43" t="n">
        <f aca="false">N35</f>
        <v>0.0717846460618146</v>
      </c>
      <c r="AG22" s="43" t="n">
        <f aca="false">O35</f>
        <v>0.127617148554337</v>
      </c>
      <c r="AH22" s="43" t="n">
        <f aca="false">P35</f>
        <v>0.151545363908275</v>
      </c>
      <c r="AI22" s="43" t="n">
        <f aca="false">Q35</f>
        <v>0.155533399800598</v>
      </c>
      <c r="AJ22" s="43" t="n">
        <f aca="false">R35</f>
        <v>0.167497507477567</v>
      </c>
      <c r="AK22" s="43" t="n">
        <f aca="false">S35</f>
        <v>0.11964107676969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Y23</f>
        <v>17262</v>
      </c>
      <c r="D23" s="42" t="n">
        <v>5.5</v>
      </c>
      <c r="E23" s="42" t="n">
        <v>0.9</v>
      </c>
      <c r="F23" s="42" t="n">
        <v>1.2</v>
      </c>
      <c r="G23" s="42" t="n">
        <v>1.1</v>
      </c>
      <c r="H23" s="42" t="n">
        <v>1.1</v>
      </c>
      <c r="I23" s="42" t="n">
        <v>0.8</v>
      </c>
      <c r="J23" s="42" t="n">
        <v>0.5</v>
      </c>
      <c r="L23" s="17" t="s">
        <v>54</v>
      </c>
      <c r="M23" s="16" t="n">
        <f aca="false">D23*1000/$C23</f>
        <v>0.318618931757618</v>
      </c>
      <c r="N23" s="16" t="n">
        <f aca="false">E23*1000/$C23</f>
        <v>0.0521376433785193</v>
      </c>
      <c r="O23" s="16" t="n">
        <f aca="false">F23*1000/$C23</f>
        <v>0.0695168578380257</v>
      </c>
      <c r="P23" s="16" t="n">
        <f aca="false">G23*1000/$C23</f>
        <v>0.0637237863515236</v>
      </c>
      <c r="Q23" s="16" t="n">
        <f aca="false">H23*1000/$C23</f>
        <v>0.0637237863515236</v>
      </c>
      <c r="R23" s="16" t="n">
        <f aca="false">I23*1000/$C23</f>
        <v>0.0463445718920172</v>
      </c>
      <c r="S23" s="16" t="n">
        <f aca="false">J23*1000/$C23</f>
        <v>0.0289653574325107</v>
      </c>
    </row>
    <row r="24" customFormat="false" ht="12.75" hidden="false" customHeight="true" outlineLevel="0" collapsed="false">
      <c r="B24" s="19" t="s">
        <v>69</v>
      </c>
      <c r="C24" s="19" t="n">
        <f aca="false">人口!Y24</f>
        <v>7819</v>
      </c>
      <c r="D24" s="44" t="n">
        <v>4.4</v>
      </c>
      <c r="E24" s="44" t="n">
        <v>0.4</v>
      </c>
      <c r="F24" s="44" t="n">
        <v>0.8</v>
      </c>
      <c r="G24" s="44" t="n">
        <v>0.9</v>
      </c>
      <c r="H24" s="44" t="n">
        <v>0.9</v>
      </c>
      <c r="I24" s="44" t="n">
        <v>0.8</v>
      </c>
      <c r="J24" s="44" t="n">
        <v>0.4</v>
      </c>
      <c r="L24" s="19" t="s">
        <v>69</v>
      </c>
      <c r="M24" s="20" t="n">
        <f aca="false">D24*1000/$C24</f>
        <v>0.562731807136462</v>
      </c>
      <c r="N24" s="20" t="n">
        <f aca="false">E24*1000/$C24</f>
        <v>0.0511574370124057</v>
      </c>
      <c r="O24" s="20" t="n">
        <f aca="false">F24*1000/$C24</f>
        <v>0.102314874024811</v>
      </c>
      <c r="P24" s="20" t="n">
        <f aca="false">G24*1000/$C24</f>
        <v>0.115104233277913</v>
      </c>
      <c r="Q24" s="20" t="n">
        <f aca="false">H24*1000/$C24</f>
        <v>0.115104233277913</v>
      </c>
      <c r="R24" s="20" t="n">
        <f aca="false">I24*1000/$C24</f>
        <v>0.102314874024811</v>
      </c>
      <c r="S24" s="20" t="n">
        <f aca="false">J24*1000/$C24</f>
        <v>0.051157437012405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静岡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088919</v>
      </c>
      <c r="D28" s="40" t="n">
        <v>75.3</v>
      </c>
      <c r="E28" s="40" t="n">
        <v>13.2</v>
      </c>
      <c r="F28" s="40" t="n">
        <v>14.8</v>
      </c>
      <c r="G28" s="40" t="n">
        <v>13.6</v>
      </c>
      <c r="H28" s="40" t="n">
        <v>12.9</v>
      </c>
      <c r="I28" s="40" t="n">
        <v>11.8</v>
      </c>
      <c r="J28" s="40" t="n">
        <v>9</v>
      </c>
      <c r="L28" s="15" t="s">
        <v>71</v>
      </c>
      <c r="M28" s="46" t="n">
        <f aca="false">D28*1000/$C28</f>
        <v>0.0691511489835332</v>
      </c>
      <c r="N28" s="46" t="n">
        <f aca="false">E28*1000/$C28</f>
        <v>0.0121221137660377</v>
      </c>
      <c r="O28" s="46" t="n">
        <f aca="false">F28*1000/$C28</f>
        <v>0.0135914608891938</v>
      </c>
      <c r="P28" s="46" t="n">
        <f aca="false">G28*1000/$C28</f>
        <v>0.0124894505468267</v>
      </c>
      <c r="Q28" s="46" t="n">
        <f aca="false">H28*1000/$C28</f>
        <v>0.0118466111804459</v>
      </c>
      <c r="R28" s="46" t="n">
        <f aca="false">I28*1000/$C28</f>
        <v>0.0108364350332761</v>
      </c>
      <c r="S28" s="46" t="n">
        <f aca="false">J28*1000/$C28</f>
        <v>0.0082650775677529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Y29</f>
        <v>644657</v>
      </c>
      <c r="D29" s="42" t="n">
        <v>1.7</v>
      </c>
      <c r="E29" s="42" t="n">
        <v>0.3</v>
      </c>
      <c r="F29" s="42" t="n">
        <v>0.3</v>
      </c>
      <c r="G29" s="42" t="n">
        <v>0.3</v>
      </c>
      <c r="H29" s="42" t="n">
        <v>0.3</v>
      </c>
      <c r="I29" s="42" t="n">
        <v>0.3</v>
      </c>
      <c r="J29" s="42" t="n">
        <v>0.2</v>
      </c>
      <c r="L29" s="17" t="s">
        <v>49</v>
      </c>
      <c r="M29" s="16" t="n">
        <f aca="false">D29*1000/$C29</f>
        <v>0.00263706125893305</v>
      </c>
      <c r="N29" s="16" t="n">
        <f aca="false">E29*1000/$C29</f>
        <v>0.00046536375157642</v>
      </c>
      <c r="O29" s="16" t="n">
        <f aca="false">F29*1000/$C29</f>
        <v>0.00046536375157642</v>
      </c>
      <c r="P29" s="16" t="n">
        <f aca="false">G29*1000/$C29</f>
        <v>0.00046536375157642</v>
      </c>
      <c r="Q29" s="16" t="n">
        <f aca="false">H29*1000/$C29</f>
        <v>0.00046536375157642</v>
      </c>
      <c r="R29" s="16" t="n">
        <f aca="false">I29*1000/$C29</f>
        <v>0.00046536375157642</v>
      </c>
      <c r="S29" s="16" t="n">
        <f aca="false">J29*1000/$C29</f>
        <v>0.000310242501050946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Y30</f>
        <v>115792</v>
      </c>
      <c r="D30" s="42" t="n">
        <v>2.2</v>
      </c>
      <c r="E30" s="42" t="n">
        <v>0.5</v>
      </c>
      <c r="F30" s="42" t="n">
        <v>0.4</v>
      </c>
      <c r="G30" s="42" t="n">
        <v>0.4</v>
      </c>
      <c r="H30" s="42" t="n">
        <v>0.4</v>
      </c>
      <c r="I30" s="42" t="n">
        <v>0.3</v>
      </c>
      <c r="J30" s="42" t="n">
        <v>0.2</v>
      </c>
      <c r="L30" s="17" t="s">
        <v>50</v>
      </c>
      <c r="M30" s="16" t="n">
        <f aca="false">D30*1000/$C30</f>
        <v>0.0189995854635899</v>
      </c>
      <c r="N30" s="16" t="n">
        <f aca="false">E30*1000/$C30</f>
        <v>0.00431808760536134</v>
      </c>
      <c r="O30" s="16" t="n">
        <f aca="false">F30*1000/$C30</f>
        <v>0.00345447008428907</v>
      </c>
      <c r="P30" s="16" t="n">
        <f aca="false">G30*1000/$C30</f>
        <v>0.00345447008428907</v>
      </c>
      <c r="Q30" s="16" t="n">
        <f aca="false">H30*1000/$C30</f>
        <v>0.00345447008428907</v>
      </c>
      <c r="R30" s="16" t="n">
        <f aca="false">I30*1000/$C30</f>
        <v>0.0025908525632168</v>
      </c>
      <c r="S30" s="16" t="n">
        <f aca="false">J30*1000/$C30</f>
        <v>0.00172723504214454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Y31</f>
        <v>107012</v>
      </c>
      <c r="D31" s="42" t="n">
        <v>4.5</v>
      </c>
      <c r="E31" s="42" t="n">
        <v>1</v>
      </c>
      <c r="F31" s="42" t="n">
        <v>0.9</v>
      </c>
      <c r="G31" s="42" t="n">
        <v>0.8</v>
      </c>
      <c r="H31" s="42" t="n">
        <v>0.7</v>
      </c>
      <c r="I31" s="42" t="n">
        <v>0.6</v>
      </c>
      <c r="J31" s="42" t="n">
        <v>0.5</v>
      </c>
      <c r="L31" s="17" t="s">
        <v>51</v>
      </c>
      <c r="M31" s="16" t="n">
        <f aca="false">D31*1000/$C31</f>
        <v>0.0420513587261242</v>
      </c>
      <c r="N31" s="16" t="n">
        <f aca="false">E31*1000/$C31</f>
        <v>0.00934474638358315</v>
      </c>
      <c r="O31" s="16" t="n">
        <f aca="false">F31*1000/$C31</f>
        <v>0.00841027174522484</v>
      </c>
      <c r="P31" s="16" t="n">
        <f aca="false">G31*1000/$C31</f>
        <v>0.00747579710686652</v>
      </c>
      <c r="Q31" s="16" t="n">
        <f aca="false">H31*1000/$C31</f>
        <v>0.00654132246850821</v>
      </c>
      <c r="R31" s="16" t="n">
        <f aca="false">I31*1000/$C31</f>
        <v>0.00560684783014989</v>
      </c>
      <c r="S31" s="16" t="n">
        <f aca="false">J31*1000/$C31</f>
        <v>0.0046723731917915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Y32</f>
        <v>90487</v>
      </c>
      <c r="D32" s="42" t="n">
        <v>9.8</v>
      </c>
      <c r="E32" s="42" t="n">
        <v>2.3</v>
      </c>
      <c r="F32" s="42" t="n">
        <v>2.1</v>
      </c>
      <c r="G32" s="42" t="n">
        <v>1.6</v>
      </c>
      <c r="H32" s="42" t="n">
        <v>1.5</v>
      </c>
      <c r="I32" s="42" t="n">
        <v>1.3</v>
      </c>
      <c r="J32" s="42" t="n">
        <v>1</v>
      </c>
      <c r="L32" s="17" t="s">
        <v>52</v>
      </c>
      <c r="M32" s="16" t="n">
        <f aca="false">D32*1000/$C32</f>
        <v>0.108302850133168</v>
      </c>
      <c r="N32" s="16" t="n">
        <f aca="false">E32*1000/$C32</f>
        <v>0.0254180158475803</v>
      </c>
      <c r="O32" s="16" t="n">
        <f aca="false">F32*1000/$C32</f>
        <v>0.0232077535999646</v>
      </c>
      <c r="P32" s="16" t="n">
        <f aca="false">G32*1000/$C32</f>
        <v>0.0176820979809254</v>
      </c>
      <c r="Q32" s="16" t="n">
        <f aca="false">H32*1000/$C32</f>
        <v>0.0165769668571176</v>
      </c>
      <c r="R32" s="16" t="n">
        <f aca="false">I32*1000/$C32</f>
        <v>0.0143667046095019</v>
      </c>
      <c r="S32" s="16" t="n">
        <f aca="false">J32*1000/$C32</f>
        <v>0.0110513112380784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Y33</f>
        <v>66226</v>
      </c>
      <c r="D33" s="42" t="n">
        <v>17.1</v>
      </c>
      <c r="E33" s="42" t="n">
        <v>3.9</v>
      </c>
      <c r="F33" s="42" t="n">
        <v>3.7</v>
      </c>
      <c r="G33" s="42" t="n">
        <v>3</v>
      </c>
      <c r="H33" s="42" t="n">
        <v>2.6</v>
      </c>
      <c r="I33" s="42" t="n">
        <v>2.2</v>
      </c>
      <c r="J33" s="42" t="n">
        <v>1.8</v>
      </c>
      <c r="L33" s="17" t="s">
        <v>53</v>
      </c>
      <c r="M33" s="16" t="n">
        <f aca="false">D33*1000/$C33</f>
        <v>0.258206746594993</v>
      </c>
      <c r="N33" s="16" t="n">
        <f aca="false">E33*1000/$C33</f>
        <v>0.0588892579953493</v>
      </c>
      <c r="O33" s="16" t="n">
        <f aca="false">F33*1000/$C33</f>
        <v>0.0558692960468698</v>
      </c>
      <c r="P33" s="16" t="n">
        <f aca="false">G33*1000/$C33</f>
        <v>0.0452994292271917</v>
      </c>
      <c r="Q33" s="16" t="n">
        <f aca="false">H33*1000/$C33</f>
        <v>0.0392595053302328</v>
      </c>
      <c r="R33" s="16" t="n">
        <f aca="false">I33*1000/$C33</f>
        <v>0.0332195814332739</v>
      </c>
      <c r="S33" s="16" t="n">
        <f aca="false">J33*1000/$C33</f>
        <v>0.027179657536315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Y34</f>
        <v>39670</v>
      </c>
      <c r="D34" s="42" t="n">
        <v>20.1</v>
      </c>
      <c r="E34" s="42" t="n">
        <v>3.5</v>
      </c>
      <c r="F34" s="42" t="n">
        <v>4.2</v>
      </c>
      <c r="G34" s="42" t="n">
        <v>3.7</v>
      </c>
      <c r="H34" s="42" t="n">
        <v>3.5</v>
      </c>
      <c r="I34" s="42" t="n">
        <v>3</v>
      </c>
      <c r="J34" s="42" t="n">
        <v>2.3</v>
      </c>
      <c r="L34" s="17" t="s">
        <v>54</v>
      </c>
      <c r="M34" s="16" t="n">
        <f aca="false">D34*1000/$C34</f>
        <v>0.506680110915049</v>
      </c>
      <c r="N34" s="16" t="n">
        <f aca="false">E34*1000/$C34</f>
        <v>0.0882278800100832</v>
      </c>
      <c r="O34" s="16" t="n">
        <f aca="false">F34*1000/$C34</f>
        <v>0.1058734560121</v>
      </c>
      <c r="P34" s="16" t="n">
        <f aca="false">G34*1000/$C34</f>
        <v>0.0932694731535165</v>
      </c>
      <c r="Q34" s="16" t="n">
        <f aca="false">H34*1000/$C34</f>
        <v>0.0882278800100832</v>
      </c>
      <c r="R34" s="16" t="n">
        <f aca="false">I34*1000/$C34</f>
        <v>0.0756238971514999</v>
      </c>
      <c r="S34" s="16" t="n">
        <f aca="false">J34*1000/$C34</f>
        <v>0.0579783211494832</v>
      </c>
    </row>
    <row r="35" customFormat="false" ht="12.75" hidden="false" customHeight="true" outlineLevel="0" collapsed="false">
      <c r="B35" s="19" t="s">
        <v>69</v>
      </c>
      <c r="C35" s="19" t="n">
        <f aca="false">人口!Y35</f>
        <v>25075</v>
      </c>
      <c r="D35" s="44" t="n">
        <v>19.9</v>
      </c>
      <c r="E35" s="44" t="n">
        <v>1.8</v>
      </c>
      <c r="F35" s="44" t="n">
        <v>3.2</v>
      </c>
      <c r="G35" s="44" t="n">
        <v>3.8</v>
      </c>
      <c r="H35" s="44" t="n">
        <v>3.9</v>
      </c>
      <c r="I35" s="44" t="n">
        <v>4.2</v>
      </c>
      <c r="J35" s="44" t="n">
        <v>3</v>
      </c>
      <c r="L35" s="19" t="s">
        <v>69</v>
      </c>
      <c r="M35" s="20" t="n">
        <f aca="false">D35*1000/$C35</f>
        <v>0.793619142572283</v>
      </c>
      <c r="N35" s="20" t="n">
        <f aca="false">E35*1000/$C35</f>
        <v>0.0717846460618146</v>
      </c>
      <c r="O35" s="20" t="n">
        <f aca="false">F35*1000/$C35</f>
        <v>0.127617148554337</v>
      </c>
      <c r="P35" s="20" t="n">
        <f aca="false">G35*1000/$C35</f>
        <v>0.151545363908275</v>
      </c>
      <c r="Q35" s="20" t="n">
        <f aca="false">H35*1000/$C35</f>
        <v>0.155533399800598</v>
      </c>
      <c r="R35" s="20" t="n">
        <f aca="false">I35*1000/$C35</f>
        <v>0.167497507477567</v>
      </c>
      <c r="S35" s="20" t="n">
        <f aca="false">J35*1000/$C35</f>
        <v>0.11964107676969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C3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" activeCellId="0" sqref="T1:T16384"/>
    </sheetView>
  </sheetViews>
  <sheetFormatPr defaultColWidth="9.0546875" defaultRowHeight="12.75" zeroHeight="false" outlineLevelRow="0" outlineLevelCol="0"/>
  <cols>
    <col collapsed="false" customWidth="false" hidden="true" outlineLevel="0" max="10" min="10" style="1" width="9.06"/>
    <col collapsed="false" customWidth="false" hidden="true" outlineLevel="0" max="20" min="20" style="1" width="9.06"/>
  </cols>
  <sheetData>
    <row r="4" customFormat="false" ht="12.75" hidden="false" customHeight="false" outlineLevel="0" collapsed="false">
      <c r="B4" s="10"/>
      <c r="C4" s="11" t="s">
        <v>58</v>
      </c>
      <c r="D4" s="10"/>
      <c r="E4" s="10"/>
      <c r="F4" s="10"/>
      <c r="G4" s="10"/>
      <c r="H4" s="12" t="s">
        <v>59</v>
      </c>
      <c r="I4" s="12"/>
      <c r="L4" s="10"/>
      <c r="M4" s="11" t="s">
        <v>58</v>
      </c>
      <c r="N4" s="10"/>
      <c r="O4" s="10"/>
      <c r="P4" s="10"/>
      <c r="Q4" s="10"/>
      <c r="R4" s="12" t="s">
        <v>59</v>
      </c>
      <c r="S4" s="12"/>
      <c r="V4" s="10"/>
      <c r="W4" s="11" t="s">
        <v>58</v>
      </c>
      <c r="X4" s="10"/>
      <c r="Y4" s="10"/>
      <c r="Z4" s="10"/>
      <c r="AA4" s="10"/>
      <c r="AB4" s="12" t="s">
        <v>59</v>
      </c>
      <c r="AC4" s="12"/>
    </row>
    <row r="5" customFormat="false" ht="12.75" hidden="false" customHeight="false" outlineLevel="0" collapsed="false">
      <c r="B5" s="15" t="s">
        <v>72</v>
      </c>
      <c r="C5" s="14" t="s">
        <v>0</v>
      </c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L5" s="15" t="s">
        <v>73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V5" s="15" t="s">
        <v>74</v>
      </c>
      <c r="W5" s="14" t="s">
        <v>0</v>
      </c>
      <c r="X5" s="14" t="s">
        <v>61</v>
      </c>
      <c r="Y5" s="14" t="s">
        <v>62</v>
      </c>
      <c r="Z5" s="14" t="s">
        <v>63</v>
      </c>
      <c r="AA5" s="14" t="s">
        <v>64</v>
      </c>
      <c r="AB5" s="14" t="s">
        <v>65</v>
      </c>
      <c r="AC5" s="14" t="s">
        <v>66</v>
      </c>
    </row>
    <row r="6" customFormat="false" ht="12.75" hidden="false" customHeight="false" outlineLevel="0" collapsed="false">
      <c r="B6" s="15" t="s">
        <v>0</v>
      </c>
      <c r="C6" s="16" t="n">
        <f aca="false">QUARTILE(北海道:沖縄県!M6:M6,2)</f>
        <v>0.062247912787083</v>
      </c>
      <c r="D6" s="16" t="n">
        <f aca="false">QUARTILE(北海道:沖縄県!N6:N6,2)</f>
        <v>0.0124924474746638</v>
      </c>
      <c r="E6" s="16" t="n">
        <f aca="false">QUARTILE(北海道:沖縄県!O6:O6,2)</f>
        <v>0.0107502925170174</v>
      </c>
      <c r="F6" s="16" t="n">
        <f aca="false">QUARTILE(北海道:沖縄県!P6:P6,2)</f>
        <v>0.011327943978168</v>
      </c>
      <c r="G6" s="16" t="n">
        <f aca="false">QUARTILE(北海道:沖縄県!Q6:Q6,2)</f>
        <v>0.0103150739332924</v>
      </c>
      <c r="H6" s="16" t="n">
        <f aca="false">QUARTILE(北海道:沖縄県!R6:R6,2)</f>
        <v>0.00856907374544865</v>
      </c>
      <c r="I6" s="16" t="n">
        <f aca="false">QUARTILE(北海道:沖縄県!S6:S6,2)</f>
        <v>0.00731612619086252</v>
      </c>
      <c r="L6" s="15" t="s">
        <v>0</v>
      </c>
      <c r="M6" s="16" t="n">
        <f aca="false">QUARTILE(北海道:沖縄県!M6:M6,3)</f>
        <v>0.0673802514082962</v>
      </c>
      <c r="N6" s="16" t="n">
        <f aca="false">QUARTILE(北海道:沖縄県!N6:N6,3)</f>
        <v>0.0153507112869718</v>
      </c>
      <c r="O6" s="16" t="n">
        <f aca="false">QUARTILE(北海道:沖縄県!O6:O6,3)</f>
        <v>0.0117864408562372</v>
      </c>
      <c r="P6" s="16" t="n">
        <f aca="false">QUARTILE(北海道:沖縄県!P6:P6,3)</f>
        <v>0.0123765576024884</v>
      </c>
      <c r="Q6" s="16" t="n">
        <f aca="false">QUARTILE(北海道:沖縄県!Q6:Q6,3)</f>
        <v>0.0113502680879227</v>
      </c>
      <c r="R6" s="16" t="n">
        <f aca="false">QUARTILE(北海道:沖縄県!R6:R6,3)</f>
        <v>0.00936838731722324</v>
      </c>
      <c r="S6" s="16" t="n">
        <f aca="false">QUARTILE(北海道:沖縄県!S6:S6,3)</f>
        <v>0.00829793409658616</v>
      </c>
      <c r="V6" s="15" t="s">
        <v>0</v>
      </c>
      <c r="W6" s="16" t="n">
        <f aca="false">QUARTILE(北海道:沖縄県!M6:M6,1)</f>
        <v>0.0562486523234262</v>
      </c>
      <c r="X6" s="16" t="n">
        <f aca="false">QUARTILE(北海道:沖縄県!N6:N6,1)</f>
        <v>0.0103603826092777</v>
      </c>
      <c r="Y6" s="16" t="n">
        <f aca="false">QUARTILE(北海道:沖縄県!O6:O6,1)</f>
        <v>0.00888966179500543</v>
      </c>
      <c r="Z6" s="16" t="n">
        <f aca="false">QUARTILE(北海道:沖縄県!P6:P6,1)</f>
        <v>0.010544164290547</v>
      </c>
      <c r="AA6" s="16" t="n">
        <f aca="false">QUARTILE(北海道:沖縄県!Q6:Q6,1)</f>
        <v>0.00973208914191</v>
      </c>
      <c r="AB6" s="16" t="n">
        <f aca="false">QUARTILE(北海道:沖縄県!R6:R6,1)</f>
        <v>0.00797118931377933</v>
      </c>
      <c r="AC6" s="16" t="n">
        <f aca="false">QUARTILE(北海道:沖縄県!S6:S6,1)</f>
        <v>0.00594945216485668</v>
      </c>
    </row>
    <row r="7" customFormat="false" ht="12.75" hidden="false" customHeight="false" outlineLevel="0" collapsed="false">
      <c r="B7" s="17" t="s">
        <v>49</v>
      </c>
      <c r="C7" s="18" t="n">
        <f aca="false">QUARTILE(北海道:沖縄県!M7:M7,2)</f>
        <v>0.00302823068051914</v>
      </c>
      <c r="D7" s="18" t="n">
        <f aca="false">QUARTILE(北海道:沖縄県!N7:N7,2)</f>
        <v>0.000513429607089436</v>
      </c>
      <c r="E7" s="18" t="n">
        <f aca="false">QUARTILE(北海道:沖縄県!O7:O7,2)</f>
        <v>0.000466872297976575</v>
      </c>
      <c r="F7" s="18" t="n">
        <f aca="false">QUARTILE(北海道:沖縄県!P7:P7,2)</f>
        <v>0.000747299579590608</v>
      </c>
      <c r="G7" s="18" t="n">
        <f aca="false">QUARTILE(北海道:沖縄県!Q7:Q7,2)</f>
        <v>0.000565315092499682</v>
      </c>
      <c r="H7" s="18" t="n">
        <f aca="false">QUARTILE(北海道:沖縄県!R7:R7,2)</f>
        <v>0.00040658488618266</v>
      </c>
      <c r="I7" s="18" t="n">
        <f aca="false">QUARTILE(北海道:沖縄県!S7:S7,2)</f>
        <v>0.000373649789795304</v>
      </c>
      <c r="L7" s="17" t="s">
        <v>49</v>
      </c>
      <c r="M7" s="18" t="n">
        <f aca="false">QUARTILE(北海道:沖縄県!M7:M7,3)</f>
        <v>0.00329386619851527</v>
      </c>
      <c r="N7" s="18" t="n">
        <f aca="false">QUARTILE(北海道:沖縄県!N7:N7,3)</f>
        <v>0.000635898382636935</v>
      </c>
      <c r="O7" s="18" t="n">
        <f aca="false">QUARTILE(北海道:沖縄県!O7:O7,3)</f>
        <v>0.000506589737117903</v>
      </c>
      <c r="P7" s="18" t="n">
        <f aca="false">QUARTILE(北海道:沖縄県!P7:P7,3)</f>
        <v>0.00081181933915676</v>
      </c>
      <c r="Q7" s="18" t="n">
        <f aca="false">QUARTILE(北海道:沖縄県!Q7:Q7,3)</f>
        <v>0.000601002495381012</v>
      </c>
      <c r="R7" s="18" t="n">
        <f aca="false">QUARTILE(北海道:沖縄県!R7:R7,3)</f>
        <v>0.000467012518534134</v>
      </c>
      <c r="S7" s="18" t="n">
        <f aca="false">QUARTILE(北海道:沖縄県!S7:S7,3)</f>
        <v>0.000424061097772026</v>
      </c>
      <c r="V7" s="17" t="s">
        <v>49</v>
      </c>
      <c r="W7" s="18" t="n">
        <f aca="false">QUARTILE(北海道:沖縄県!M7:M7,1)</f>
        <v>0.00285418538409697</v>
      </c>
      <c r="X7" s="18" t="n">
        <f aca="false">QUARTILE(北海道:沖縄県!N7:N7,1)</f>
        <v>0.000411897686948672</v>
      </c>
      <c r="Y7" s="18" t="n">
        <f aca="false">QUARTILE(北海道:沖縄県!O7:O7,1)</f>
        <v>0.000367248821215991</v>
      </c>
      <c r="Z7" s="18" t="n">
        <f aca="false">QUARTILE(北海道:沖縄県!P7:P7,1)</f>
        <v>0.000711060151945104</v>
      </c>
      <c r="AA7" s="18" t="n">
        <f aca="false">QUARTILE(北海道:沖縄県!Q7:Q7,1)</f>
        <v>0.000504537741334702</v>
      </c>
      <c r="AB7" s="18" t="n">
        <f aca="false">QUARTILE(北海道:沖縄県!R7:R7,1)</f>
        <v>0.000361863448888999</v>
      </c>
      <c r="AC7" s="18" t="n">
        <f aca="false">QUARTILE(北海道:沖縄県!S7:S7,1)</f>
        <v>0.000314359226082057</v>
      </c>
    </row>
    <row r="8" customFormat="false" ht="12.75" hidden="false" customHeight="false" outlineLevel="0" collapsed="false">
      <c r="B8" s="17" t="s">
        <v>50</v>
      </c>
      <c r="C8" s="16" t="n">
        <f aca="false">QUARTILE(北海道:沖縄県!M8:M8,2)</f>
        <v>0.0217451182209594</v>
      </c>
      <c r="D8" s="16" t="n">
        <f aca="false">QUARTILE(北海道:沖縄県!N8:N8,2)</f>
        <v>0.00449849300484338</v>
      </c>
      <c r="E8" s="16" t="n">
        <f aca="false">QUARTILE(北海道:沖縄県!O8:O8,2)</f>
        <v>0.00339989573653075</v>
      </c>
      <c r="F8" s="16" t="n">
        <f aca="false">QUARTILE(北海道:沖縄県!P8:P8,2)</f>
        <v>0.00463014409008408</v>
      </c>
      <c r="G8" s="16" t="n">
        <f aca="false">QUARTILE(北海道:沖縄県!Q8:Q8,2)</f>
        <v>0.00402001969809652</v>
      </c>
      <c r="H8" s="16" t="n">
        <f aca="false">QUARTILE(北海道:沖縄県!R8:R8,2)</f>
        <v>0.00286237691779254</v>
      </c>
      <c r="I8" s="16" t="n">
        <f aca="false">QUARTILE(北海道:沖縄県!S8:S8,2)</f>
        <v>0.00246484008322943</v>
      </c>
      <c r="L8" s="17" t="s">
        <v>50</v>
      </c>
      <c r="M8" s="16" t="n">
        <f aca="false">QUARTILE(北海道:沖縄県!M8:M8,3)</f>
        <v>0.0231719584382376</v>
      </c>
      <c r="N8" s="16" t="n">
        <f aca="false">QUARTILE(北海道:沖縄県!N8:N8,3)</f>
        <v>0.00555760578394098</v>
      </c>
      <c r="O8" s="16" t="n">
        <f aca="false">QUARTILE(北海道:沖縄県!O8:O8,3)</f>
        <v>0.00404161287864959</v>
      </c>
      <c r="P8" s="16" t="n">
        <f aca="false">QUARTILE(北海道:沖縄県!P8:P8,3)</f>
        <v>0.00514270886144134</v>
      </c>
      <c r="Q8" s="16" t="n">
        <f aca="false">QUARTILE(北海道:沖縄県!Q8:Q8,3)</f>
        <v>0.00437019072601303</v>
      </c>
      <c r="R8" s="16" t="n">
        <f aca="false">QUARTILE(北海道:沖縄県!R8:R8,3)</f>
        <v>0.00311267358333959</v>
      </c>
      <c r="S8" s="16" t="n">
        <f aca="false">QUARTILE(北海道:沖縄県!S8:S8,3)</f>
        <v>0.00270082855777158</v>
      </c>
      <c r="V8" s="17" t="s">
        <v>50</v>
      </c>
      <c r="W8" s="16" t="n">
        <f aca="false">QUARTILE(北海道:沖縄県!M8:M8,1)</f>
        <v>0.0202395142699497</v>
      </c>
      <c r="X8" s="16" t="n">
        <f aca="false">QUARTILE(北海道:沖縄県!N8:N8,1)</f>
        <v>0.00400786814495505</v>
      </c>
      <c r="Y8" s="16" t="n">
        <f aca="false">QUARTILE(北海道:沖縄県!O8:O8,1)</f>
        <v>0.00293450613483108</v>
      </c>
      <c r="Z8" s="16" t="n">
        <f aca="false">QUARTILE(北海道:沖縄県!P8:P8,1)</f>
        <v>0.00435154843985185</v>
      </c>
      <c r="AA8" s="16" t="n">
        <f aca="false">QUARTILE(北海道:沖縄県!Q8:Q8,1)</f>
        <v>0.00354938943045281</v>
      </c>
      <c r="AB8" s="16" t="n">
        <f aca="false">QUARTILE(北海道:沖縄県!R8:R8,1)</f>
        <v>0.00243546627922482</v>
      </c>
      <c r="AC8" s="16" t="n">
        <f aca="false">QUARTILE(北海道:沖縄県!S8:S8,1)</f>
        <v>0.00206611259813395</v>
      </c>
    </row>
    <row r="9" customFormat="false" ht="12.75" hidden="false" customHeight="false" outlineLevel="0" collapsed="false">
      <c r="B9" s="17" t="s">
        <v>51</v>
      </c>
      <c r="C9" s="16" t="n">
        <f aca="false">QUARTILE(北海道:沖縄県!M9:M9,2)</f>
        <v>0.0444765664090732</v>
      </c>
      <c r="D9" s="16" t="n">
        <f aca="false">QUARTILE(北海道:沖縄県!N9:N9,2)</f>
        <v>0.0100431856985036</v>
      </c>
      <c r="E9" s="16" t="n">
        <f aca="false">QUARTILE(北海道:沖縄県!O9:O9,2)</f>
        <v>0.00777136640049737</v>
      </c>
      <c r="F9" s="16" t="n">
        <f aca="false">QUARTILE(北海道:沖縄県!P9:P9,2)</f>
        <v>0.00936004064931939</v>
      </c>
      <c r="G9" s="16" t="n">
        <f aca="false">QUARTILE(北海道:沖縄県!Q9:Q9,2)</f>
        <v>0.00759128520458514</v>
      </c>
      <c r="H9" s="16" t="n">
        <f aca="false">QUARTILE(北海道:沖縄県!R9:R9,2)</f>
        <v>0.00592089681850478</v>
      </c>
      <c r="I9" s="16" t="n">
        <f aca="false">QUARTILE(北海道:沖縄県!S9:S9,2)</f>
        <v>0.00469565450715752</v>
      </c>
      <c r="L9" s="17" t="s">
        <v>51</v>
      </c>
      <c r="M9" s="16" t="n">
        <f aca="false">QUARTILE(北海道:沖縄県!M9:M9,3)</f>
        <v>0.0500938286241097</v>
      </c>
      <c r="N9" s="16" t="n">
        <f aca="false">QUARTILE(北海道:沖縄県!N9:N9,3)</f>
        <v>0.0121829561004555</v>
      </c>
      <c r="O9" s="16" t="n">
        <f aca="false">QUARTILE(北海道:沖縄県!O9:O9,3)</f>
        <v>0.00816321957152595</v>
      </c>
      <c r="P9" s="16" t="n">
        <f aca="false">QUARTILE(北海道:沖縄県!P9:P9,3)</f>
        <v>0.0101446577664653</v>
      </c>
      <c r="Q9" s="16" t="n">
        <f aca="false">QUARTILE(北海道:沖縄県!Q9:Q9,3)</f>
        <v>0.00844777655831979</v>
      </c>
      <c r="R9" s="16" t="n">
        <f aca="false">QUARTILE(北海道:沖縄県!R9:R9,3)</f>
        <v>0.00638700026158252</v>
      </c>
      <c r="S9" s="16" t="n">
        <f aca="false">QUARTILE(北海道:沖縄県!S9:S9,3)</f>
        <v>0.00523971569472684</v>
      </c>
      <c r="V9" s="17" t="s">
        <v>51</v>
      </c>
      <c r="W9" s="16" t="n">
        <f aca="false">QUARTILE(北海道:沖縄県!M9:M9,1)</f>
        <v>0.0411504393017029</v>
      </c>
      <c r="X9" s="16" t="n">
        <f aca="false">QUARTILE(北海道:沖縄県!N9:N9,1)</f>
        <v>0.00856393006351372</v>
      </c>
      <c r="Y9" s="16" t="n">
        <f aca="false">QUARTILE(北海道:沖縄県!O9:O9,1)</f>
        <v>0.0067404391677182</v>
      </c>
      <c r="Z9" s="16" t="n">
        <f aca="false">QUARTILE(北海道:沖縄県!P9:P9,1)</f>
        <v>0.00817214900649669</v>
      </c>
      <c r="AA9" s="16" t="n">
        <f aca="false">QUARTILE(北海道:沖縄県!Q9:Q9,1)</f>
        <v>0.00676767876119623</v>
      </c>
      <c r="AB9" s="16" t="n">
        <f aca="false">QUARTILE(北海道:沖縄県!R9:R9,1)</f>
        <v>0.00523508400204312</v>
      </c>
      <c r="AC9" s="16" t="n">
        <f aca="false">QUARTILE(北海道:沖縄県!S9:S9,1)</f>
        <v>0.00405846752939348</v>
      </c>
    </row>
    <row r="10" customFormat="false" ht="12.75" hidden="false" customHeight="false" outlineLevel="0" collapsed="false">
      <c r="B10" s="17" t="s">
        <v>52</v>
      </c>
      <c r="C10" s="16" t="n">
        <f aca="false">QUARTILE(北海道:沖縄県!M10:M10,2)</f>
        <v>0.107198001593218</v>
      </c>
      <c r="D10" s="16" t="n">
        <f aca="false">QUARTILE(北海道:沖縄県!N10:N10,2)</f>
        <v>0.0278204542623427</v>
      </c>
      <c r="E10" s="16" t="n">
        <f aca="false">QUARTILE(北海道:沖縄県!O10:O10,2)</f>
        <v>0.0196693580904987</v>
      </c>
      <c r="F10" s="16" t="n">
        <f aca="false">QUARTILE(北海道:沖縄県!P10:P10,2)</f>
        <v>0.0204924663222494</v>
      </c>
      <c r="G10" s="16" t="n">
        <f aca="false">QUARTILE(北海道:沖縄県!Q10:Q10,2)</f>
        <v>0.0169151583983761</v>
      </c>
      <c r="H10" s="16" t="n">
        <f aca="false">QUARTILE(北海道:沖縄県!R10:R10,2)</f>
        <v>0.0134900751589902</v>
      </c>
      <c r="I10" s="16" t="n">
        <f aca="false">QUARTILE(北海道:沖縄県!S10:S10,2)</f>
        <v>0.011196118678858</v>
      </c>
      <c r="L10" s="17" t="s">
        <v>52</v>
      </c>
      <c r="M10" s="16" t="n">
        <f aca="false">QUARTILE(北海道:沖縄県!M10:M10,3)</f>
        <v>0.121959510439414</v>
      </c>
      <c r="N10" s="16" t="n">
        <f aca="false">QUARTILE(北海道:沖縄県!N10:N10,3)</f>
        <v>0.0333200613246053</v>
      </c>
      <c r="O10" s="16" t="n">
        <f aca="false">QUARTILE(北海道:沖縄県!O10:O10,3)</f>
        <v>0.0217823342690494</v>
      </c>
      <c r="P10" s="16" t="n">
        <f aca="false">QUARTILE(北海道:沖縄県!P10:P10,3)</f>
        <v>0.0225138470289995</v>
      </c>
      <c r="Q10" s="16" t="n">
        <f aca="false">QUARTILE(北海道:沖縄県!Q10:Q10,3)</f>
        <v>0.0185924478157422</v>
      </c>
      <c r="R10" s="16" t="n">
        <f aca="false">QUARTILE(北海道:沖縄県!R10:R10,3)</f>
        <v>0.0147917937812395</v>
      </c>
      <c r="S10" s="16" t="n">
        <f aca="false">QUARTILE(北海道:沖縄県!S10:S10,3)</f>
        <v>0.0120611769951392</v>
      </c>
      <c r="V10" s="17" t="s">
        <v>52</v>
      </c>
      <c r="W10" s="16" t="n">
        <f aca="false">QUARTILE(北海道:沖縄県!M10:M10,1)</f>
        <v>0.100764467482233</v>
      </c>
      <c r="X10" s="16" t="n">
        <f aca="false">QUARTILE(北海道:沖縄県!N10:N10,1)</f>
        <v>0.0219390787815243</v>
      </c>
      <c r="Y10" s="16" t="n">
        <f aca="false">QUARTILE(北海道:沖縄県!O10:O10,1)</f>
        <v>0.0174740368123584</v>
      </c>
      <c r="Z10" s="16" t="n">
        <f aca="false">QUARTILE(北海道:沖縄県!P10:P10,1)</f>
        <v>0.0180636274307615</v>
      </c>
      <c r="AA10" s="16" t="n">
        <f aca="false">QUARTILE(北海道:沖縄県!Q10:Q10,1)</f>
        <v>0.0160712536290975</v>
      </c>
      <c r="AB10" s="16" t="n">
        <f aca="false">QUARTILE(北海道:沖縄県!R10:R10,1)</f>
        <v>0.0123948342099903</v>
      </c>
      <c r="AC10" s="16" t="n">
        <f aca="false">QUARTILE(北海道:沖縄県!S10:S10,1)</f>
        <v>0.0101448690269142</v>
      </c>
    </row>
    <row r="11" customFormat="false" ht="12.75" hidden="false" customHeight="false" outlineLevel="0" collapsed="false">
      <c r="B11" s="17" t="s">
        <v>53</v>
      </c>
      <c r="C11" s="16" t="n">
        <f aca="false">QUARTILE(北海道:沖縄県!M11:M11,2)</f>
        <v>0.269655346759923</v>
      </c>
      <c r="D11" s="16" t="n">
        <f aca="false">QUARTILE(北海道:沖縄県!N11:N11,2)</f>
        <v>0.0666590356659507</v>
      </c>
      <c r="E11" s="16" t="n">
        <f aca="false">QUARTILE(北海道:沖縄県!O11:O11,2)</f>
        <v>0.0506614128905151</v>
      </c>
      <c r="F11" s="16" t="n">
        <f aca="false">QUARTILE(北海道:沖縄県!P11:P11,2)</f>
        <v>0.0480889453132514</v>
      </c>
      <c r="G11" s="16" t="n">
        <f aca="false">QUARTILE(北海道:沖縄県!Q11:Q11,2)</f>
        <v>0.0411353352529823</v>
      </c>
      <c r="H11" s="16" t="n">
        <f aca="false">QUARTILE(北海道:沖縄県!R11:R11,2)</f>
        <v>0.0326301303786514</v>
      </c>
      <c r="I11" s="16" t="n">
        <f aca="false">QUARTILE(北海道:沖縄県!S11:S11,2)</f>
        <v>0.0263157894736842</v>
      </c>
      <c r="L11" s="17" t="s">
        <v>53</v>
      </c>
      <c r="M11" s="16" t="n">
        <f aca="false">QUARTILE(北海道:沖縄県!M11:M11,3)</f>
        <v>0.292349869109608</v>
      </c>
      <c r="N11" s="16" t="n">
        <f aca="false">QUARTILE(北海道:沖縄県!N11:N11,3)</f>
        <v>0.0816666370190764</v>
      </c>
      <c r="O11" s="16" t="n">
        <f aca="false">QUARTILE(北海道:沖縄県!O11:O11,3)</f>
        <v>0.0556603669182388</v>
      </c>
      <c r="P11" s="16" t="n">
        <f aca="false">QUARTILE(北海道:沖縄県!P11:P11,3)</f>
        <v>0.052066072298744</v>
      </c>
      <c r="Q11" s="16" t="n">
        <f aca="false">QUARTILE(北海道:沖縄県!Q11:Q11,3)</f>
        <v>0.0448170140205837</v>
      </c>
      <c r="R11" s="16" t="n">
        <f aca="false">QUARTILE(北海道:沖縄県!R11:R11,3)</f>
        <v>0.0353424198406365</v>
      </c>
      <c r="S11" s="16" t="n">
        <f aca="false">QUARTILE(北海道:沖縄県!S11:S11,3)</f>
        <v>0.0282301421109277</v>
      </c>
      <c r="V11" s="17" t="s">
        <v>53</v>
      </c>
      <c r="W11" s="16" t="n">
        <f aca="false">QUARTILE(北海道:沖縄県!M11:M11,1)</f>
        <v>0.249620933736745</v>
      </c>
      <c r="X11" s="16" t="n">
        <f aca="false">QUARTILE(北海道:沖縄県!N11:N11,1)</f>
        <v>0.0544641618845341</v>
      </c>
      <c r="Y11" s="16" t="n">
        <f aca="false">QUARTILE(北海道:沖縄県!O11:O11,1)</f>
        <v>0.0469785588432755</v>
      </c>
      <c r="Z11" s="16" t="n">
        <f aca="false">QUARTILE(北海道:沖縄県!P11:P11,1)</f>
        <v>0.0441101771212821</v>
      </c>
      <c r="AA11" s="16" t="n">
        <f aca="false">QUARTILE(北海道:沖縄県!Q11:Q11,1)</f>
        <v>0.0379927292853012</v>
      </c>
      <c r="AB11" s="16" t="n">
        <f aca="false">QUARTILE(北海道:沖縄県!R11:R11,1)</f>
        <v>0.0306242218640418</v>
      </c>
      <c r="AC11" s="16" t="n">
        <f aca="false">QUARTILE(北海道:沖縄県!S11:S11,1)</f>
        <v>0.024012393079731</v>
      </c>
    </row>
    <row r="12" customFormat="false" ht="12.75" hidden="false" customHeight="false" outlineLevel="0" collapsed="false">
      <c r="B12" s="17" t="s">
        <v>54</v>
      </c>
      <c r="C12" s="16" t="n">
        <f aca="false">QUARTILE(北海道:沖縄県!M12:M12,2)</f>
        <v>0.505884782159818</v>
      </c>
      <c r="D12" s="16" t="n">
        <f aca="false">QUARTILE(北海道:沖縄県!N12:N12,2)</f>
        <v>0.105932203389831</v>
      </c>
      <c r="E12" s="16" t="n">
        <f aca="false">QUARTILE(北海道:沖縄県!O12:O12,2)</f>
        <v>0.0933758101724706</v>
      </c>
      <c r="F12" s="16" t="n">
        <f aca="false">QUARTILE(北海道:沖縄県!P12:P12,2)</f>
        <v>0.0945287883128044</v>
      </c>
      <c r="G12" s="16" t="n">
        <f aca="false">QUARTILE(北海道:沖縄県!Q12:Q12,2)</f>
        <v>0.0863984201431745</v>
      </c>
      <c r="H12" s="16" t="n">
        <f aca="false">QUARTILE(北海道:沖縄県!R12:R12,2)</f>
        <v>0.0703135986499789</v>
      </c>
      <c r="I12" s="16" t="n">
        <f aca="false">QUARTILE(北海道:沖縄県!S12:S12,2)</f>
        <v>0.0568963064814376</v>
      </c>
      <c r="L12" s="17" t="s">
        <v>54</v>
      </c>
      <c r="M12" s="16" t="n">
        <f aca="false">QUARTILE(北海道:沖縄県!M12:M12,3)</f>
        <v>0.532280223111355</v>
      </c>
      <c r="N12" s="16" t="n">
        <f aca="false">QUARTILE(北海道:沖縄県!N12:N12,3)</f>
        <v>0.127308599758104</v>
      </c>
      <c r="O12" s="16" t="n">
        <f aca="false">QUARTILE(北海道:沖縄県!O12:O12,3)</f>
        <v>0.101788113910282</v>
      </c>
      <c r="P12" s="16" t="n">
        <f aca="false">QUARTILE(北海道:沖縄県!P12:P12,3)</f>
        <v>0.0992226444872685</v>
      </c>
      <c r="Q12" s="16" t="n">
        <f aca="false">QUARTILE(北海道:沖縄県!Q12:Q12,3)</f>
        <v>0.0897612908896474</v>
      </c>
      <c r="R12" s="16" t="n">
        <f aca="false">QUARTILE(北海道:沖縄県!R12:R12,3)</f>
        <v>0.074533488138282</v>
      </c>
      <c r="S12" s="16" t="n">
        <f aca="false">QUARTILE(北海道:沖縄県!S12:S12,3)</f>
        <v>0.0607107738251433</v>
      </c>
      <c r="V12" s="17" t="s">
        <v>54</v>
      </c>
      <c r="W12" s="16" t="n">
        <f aca="false">QUARTILE(北海道:沖縄県!M12:M12,1)</f>
        <v>0.486094260184256</v>
      </c>
      <c r="X12" s="16" t="n">
        <f aca="false">QUARTILE(北海道:沖縄県!N12:N12,1)</f>
        <v>0.0877828216320292</v>
      </c>
      <c r="Y12" s="16" t="n">
        <f aca="false">QUARTILE(北海道:沖縄県!O12:O12,1)</f>
        <v>0.0870090028075479</v>
      </c>
      <c r="Z12" s="16" t="n">
        <f aca="false">QUARTILE(北海道:沖縄県!P12:P12,1)</f>
        <v>0.0890952256690508</v>
      </c>
      <c r="AA12" s="16" t="n">
        <f aca="false">QUARTILE(北海道:沖縄県!Q12:Q12,1)</f>
        <v>0.081391243791365</v>
      </c>
      <c r="AB12" s="16" t="n">
        <f aca="false">QUARTILE(北海道:沖縄県!R12:R12,1)</f>
        <v>0.0632609516326083</v>
      </c>
      <c r="AC12" s="16" t="n">
        <f aca="false">QUARTILE(北海道:沖縄県!S12:S12,1)</f>
        <v>0.049865727269326</v>
      </c>
    </row>
    <row r="13" customFormat="false" ht="12.75" hidden="false" customHeight="false" outlineLevel="0" collapsed="false">
      <c r="B13" s="19" t="s">
        <v>69</v>
      </c>
      <c r="C13" s="20" t="n">
        <f aca="false">QUARTILE(北海道:沖縄県!M13:M13,2)</f>
        <v>0.75565080978369</v>
      </c>
      <c r="D13" s="20" t="n">
        <f aca="false">QUARTILE(北海道:沖縄県!N13:N13,2)</f>
        <v>0.0876494023904383</v>
      </c>
      <c r="E13" s="20" t="n">
        <f aca="false">QUARTILE(北海道:沖縄県!O13:O13,2)</f>
        <v>0.106219756874779</v>
      </c>
      <c r="F13" s="20" t="n">
        <f aca="false">QUARTILE(北海道:沖縄県!P13:P13,2)</f>
        <v>0.140264749715087</v>
      </c>
      <c r="G13" s="20" t="n">
        <f aca="false">QUARTILE(北海道:沖縄県!Q13:Q13,2)</f>
        <v>0.152893311565472</v>
      </c>
      <c r="H13" s="20" t="n">
        <f aca="false">QUARTILE(北海道:沖縄県!R13:R13,2)</f>
        <v>0.147574248293673</v>
      </c>
      <c r="I13" s="20" t="n">
        <f aca="false">QUARTILE(北海道:沖縄県!S13:S13,2)</f>
        <v>0.125633777538475</v>
      </c>
      <c r="L13" s="19" t="s">
        <v>69</v>
      </c>
      <c r="M13" s="20" t="n">
        <f aca="false">QUARTILE(北海道:沖縄県!M13:M13,3)</f>
        <v>0.781898565642675</v>
      </c>
      <c r="N13" s="20" t="n">
        <f aca="false">QUARTILE(北海道:沖縄県!N13:N13,3)</f>
        <v>0.102496491754271</v>
      </c>
      <c r="O13" s="20" t="n">
        <f aca="false">QUARTILE(北海道:沖縄県!O13:O13,3)</f>
        <v>0.114833203706548</v>
      </c>
      <c r="P13" s="20" t="n">
        <f aca="false">QUARTILE(北海道:沖縄県!P13:P13,3)</f>
        <v>0.146940833070062</v>
      </c>
      <c r="Q13" s="20" t="n">
        <f aca="false">QUARTILE(北海道:沖縄県!Q13:Q13,3)</f>
        <v>0.159101209250633</v>
      </c>
      <c r="R13" s="20" t="n">
        <f aca="false">QUARTILE(北海道:沖縄県!R13:R13,3)</f>
        <v>0.159025728002076</v>
      </c>
      <c r="S13" s="20" t="n">
        <f aca="false">QUARTILE(北海道:沖縄県!S13:S13,3)</f>
        <v>0.136044350487288</v>
      </c>
      <c r="V13" s="19" t="s">
        <v>69</v>
      </c>
      <c r="W13" s="20" t="n">
        <f aca="false">QUARTILE(北海道:沖縄県!M13:M13,1)</f>
        <v>0.736191627994053</v>
      </c>
      <c r="X13" s="20" t="n">
        <f aca="false">QUARTILE(北海道:沖縄県!N13:N13,1)</f>
        <v>0.0761648767832683</v>
      </c>
      <c r="Y13" s="20" t="n">
        <f aca="false">QUARTILE(北海道:沖縄県!O13:O13,1)</f>
        <v>0.0974191121447789</v>
      </c>
      <c r="Z13" s="20" t="n">
        <f aca="false">QUARTILE(北海道:沖縄県!P13:P13,1)</f>
        <v>0.132370467346379</v>
      </c>
      <c r="AA13" s="20" t="n">
        <f aca="false">QUARTILE(北海道:沖縄県!Q13:Q13,1)</f>
        <v>0.142448187095414</v>
      </c>
      <c r="AB13" s="20" t="n">
        <f aca="false">QUARTILE(北海道:沖縄県!R13:R13,1)</f>
        <v>0.14024207448732</v>
      </c>
      <c r="AC13" s="20" t="n">
        <f aca="false">QUARTILE(北海道:沖縄県!S13:S13,1)</f>
        <v>0.110673389646014</v>
      </c>
    </row>
    <row r="14" customFormat="false" ht="12.75" hidden="false" customHeight="false" outlineLevel="0" collapsed="false">
      <c r="B14" s="10"/>
      <c r="C14" s="21"/>
      <c r="D14" s="21"/>
      <c r="E14" s="21"/>
      <c r="F14" s="21"/>
      <c r="G14" s="21"/>
      <c r="H14" s="21"/>
      <c r="I14" s="21"/>
      <c r="L14" s="10"/>
      <c r="M14" s="21"/>
      <c r="N14" s="21"/>
      <c r="O14" s="21"/>
      <c r="P14" s="21"/>
      <c r="Q14" s="21"/>
      <c r="R14" s="21"/>
      <c r="S14" s="21"/>
      <c r="V14" s="10"/>
      <c r="W14" s="21"/>
      <c r="X14" s="21"/>
      <c r="Y14" s="21"/>
      <c r="Z14" s="21"/>
      <c r="AA14" s="21"/>
      <c r="AB14" s="21"/>
      <c r="AC14" s="21"/>
    </row>
    <row r="15" customFormat="false" ht="12.75" hidden="false" customHeight="false" outlineLevel="0" collapsed="false">
      <c r="B15" s="10"/>
      <c r="C15" s="22" t="s">
        <v>58</v>
      </c>
      <c r="D15" s="21"/>
      <c r="E15" s="21"/>
      <c r="F15" s="21"/>
      <c r="G15" s="21"/>
      <c r="H15" s="21"/>
      <c r="I15" s="21"/>
      <c r="L15" s="10"/>
      <c r="M15" s="22" t="s">
        <v>58</v>
      </c>
      <c r="N15" s="21"/>
      <c r="O15" s="21"/>
      <c r="P15" s="21"/>
      <c r="Q15" s="21"/>
      <c r="R15" s="21"/>
      <c r="S15" s="21"/>
      <c r="V15" s="10"/>
      <c r="W15" s="22" t="s">
        <v>58</v>
      </c>
      <c r="X15" s="21"/>
      <c r="Y15" s="21"/>
      <c r="Z15" s="21"/>
      <c r="AA15" s="21"/>
      <c r="AB15" s="21"/>
      <c r="AC15" s="21"/>
    </row>
    <row r="16" customFormat="false" ht="12.75" hidden="false" customHeight="false" outlineLevel="0" collapsed="false">
      <c r="B16" s="15" t="s">
        <v>56</v>
      </c>
      <c r="C16" s="23" t="s">
        <v>0</v>
      </c>
      <c r="D16" s="23" t="s">
        <v>61</v>
      </c>
      <c r="E16" s="23" t="s">
        <v>62</v>
      </c>
      <c r="F16" s="23" t="s">
        <v>63</v>
      </c>
      <c r="G16" s="23" t="s">
        <v>64</v>
      </c>
      <c r="H16" s="23" t="s">
        <v>65</v>
      </c>
      <c r="I16" s="23" t="s">
        <v>66</v>
      </c>
      <c r="L16" s="15" t="s">
        <v>56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V16" s="15" t="s">
        <v>56</v>
      </c>
      <c r="W16" s="23" t="s">
        <v>0</v>
      </c>
      <c r="X16" s="23" t="s">
        <v>61</v>
      </c>
      <c r="Y16" s="23" t="s">
        <v>62</v>
      </c>
      <c r="Z16" s="23" t="s">
        <v>63</v>
      </c>
      <c r="AA16" s="23" t="s">
        <v>64</v>
      </c>
      <c r="AB16" s="23" t="s">
        <v>65</v>
      </c>
      <c r="AC16" s="23" t="s">
        <v>66</v>
      </c>
    </row>
    <row r="17" customFormat="false" ht="12.75" hidden="false" customHeight="false" outlineLevel="0" collapsed="false">
      <c r="B17" s="15" t="s">
        <v>70</v>
      </c>
      <c r="C17" s="16" t="n">
        <f aca="false">QUARTILE(北海道:沖縄県!M17:M17,2)</f>
        <v>0.0376385051087386</v>
      </c>
      <c r="D17" s="16" t="n">
        <f aca="false">QUARTILE(北海道:沖縄県!N17:N17,2)</f>
        <v>0.00631594143618493</v>
      </c>
      <c r="E17" s="16" t="n">
        <f aca="false">QUARTILE(北海道:沖縄県!O17:O17,2)</f>
        <v>0.00630945127549795</v>
      </c>
      <c r="F17" s="16" t="n">
        <f aca="false">QUARTILE(北海道:沖縄県!P17:P17,2)</f>
        <v>0.00792304394026957</v>
      </c>
      <c r="G17" s="16" t="n">
        <f aca="false">QUARTILE(北海道:沖縄県!Q17:Q17,2)</f>
        <v>0.00699539423243736</v>
      </c>
      <c r="H17" s="16" t="n">
        <f aca="false">QUARTILE(北海道:沖縄県!R17:R17,2)</f>
        <v>0.00558278715065709</v>
      </c>
      <c r="I17" s="16" t="n">
        <f aca="false">QUARTILE(北海道:沖縄県!S17:S17,2)</f>
        <v>0.00390947026677885</v>
      </c>
      <c r="L17" s="15" t="s">
        <v>70</v>
      </c>
      <c r="M17" s="16" t="n">
        <f aca="false">QUARTILE(北海道:沖縄県!M17:M17,3)</f>
        <v>0.0401871058208368</v>
      </c>
      <c r="N17" s="16" t="n">
        <f aca="false">QUARTILE(北海道:沖縄県!N17:N17,3)</f>
        <v>0.00778610258441908</v>
      </c>
      <c r="O17" s="16" t="n">
        <f aca="false">QUARTILE(北海道:沖縄県!O17:O17,3)</f>
        <v>0.00699316707611015</v>
      </c>
      <c r="P17" s="16" t="n">
        <f aca="false">QUARTILE(北海道:沖縄県!P17:P17,3)</f>
        <v>0.0087812678087732</v>
      </c>
      <c r="Q17" s="16" t="n">
        <f aca="false">QUARTILE(北海道:沖縄県!Q17:Q17,3)</f>
        <v>0.00778012522077397</v>
      </c>
      <c r="R17" s="16" t="n">
        <f aca="false">QUARTILE(北海道:沖縄県!R17:R17,3)</f>
        <v>0.00595522948765206</v>
      </c>
      <c r="S17" s="16" t="n">
        <f aca="false">QUARTILE(北海道:沖縄県!S17:S17,3)</f>
        <v>0.00454571418371243</v>
      </c>
      <c r="V17" s="15" t="s">
        <v>70</v>
      </c>
      <c r="W17" s="16" t="n">
        <f aca="false">QUARTILE(北海道:沖縄県!M17:M17,1)</f>
        <v>0.0348136761308847</v>
      </c>
      <c r="X17" s="16" t="n">
        <f aca="false">QUARTILE(北海道:沖縄県!N17:N17,1)</f>
        <v>0.00542890072173352</v>
      </c>
      <c r="Y17" s="16" t="n">
        <f aca="false">QUARTILE(北海道:沖縄県!O17:O17,1)</f>
        <v>0.00522120938440785</v>
      </c>
      <c r="Z17" s="16" t="n">
        <f aca="false">QUARTILE(北海道:沖縄県!P17:P17,1)</f>
        <v>0.00741075100417066</v>
      </c>
      <c r="AA17" s="16" t="n">
        <f aca="false">QUARTILE(北海道:沖縄県!Q17:Q17,1)</f>
        <v>0.00659290918772339</v>
      </c>
      <c r="AB17" s="16" t="n">
        <f aca="false">QUARTILE(北海道:沖縄県!R17:R17,1)</f>
        <v>0.00485940571861023</v>
      </c>
      <c r="AC17" s="16" t="n">
        <f aca="false">QUARTILE(北海道:沖縄県!S17:S17,1)</f>
        <v>0.00321912048499574</v>
      </c>
    </row>
    <row r="18" customFormat="false" ht="12.75" hidden="false" customHeight="false" outlineLevel="0" collapsed="false">
      <c r="B18" s="17" t="s">
        <v>49</v>
      </c>
      <c r="C18" s="18" t="n">
        <f aca="false">QUARTILE(北海道:沖縄県!M18:M18,2)</f>
        <v>0.00339472944006363</v>
      </c>
      <c r="D18" s="18" t="n">
        <f aca="false">QUARTILE(北海道:沖縄県!N18:N18,2)</f>
        <v>0.000528855408815808</v>
      </c>
      <c r="E18" s="18" t="n">
        <f aca="false">QUARTILE(北海道:沖縄県!O18:O18,2)</f>
        <v>0.000505742708454501</v>
      </c>
      <c r="F18" s="18" t="n">
        <f aca="false">QUARTILE(北海道:沖縄県!P18:P18,2)</f>
        <v>0.000837919195262405</v>
      </c>
      <c r="G18" s="18" t="n">
        <f aca="false">QUARTILE(北海道:沖縄県!Q18:Q18,2)</f>
        <v>0.000677481530159784</v>
      </c>
      <c r="H18" s="18" t="n">
        <f aca="false">QUARTILE(北海道:沖縄県!R18:R18,2)</f>
        <v>0.000482337988698821</v>
      </c>
      <c r="I18" s="18" t="n">
        <f aca="false">QUARTILE(北海道:沖縄県!S18:S18,2)</f>
        <v>0.000427831280456239</v>
      </c>
      <c r="L18" s="17" t="s">
        <v>49</v>
      </c>
      <c r="M18" s="18" t="n">
        <f aca="false">QUARTILE(北海道:沖縄県!M18:M18,3)</f>
        <v>0.00368135105088529</v>
      </c>
      <c r="N18" s="18" t="n">
        <f aca="false">QUARTILE(北海道:沖縄県!N18:N18,3)</f>
        <v>0.000705197843873595</v>
      </c>
      <c r="O18" s="18" t="n">
        <f aca="false">QUARTILE(北海道:沖縄県!O18:O18,3)</f>
        <v>0.000586924105199765</v>
      </c>
      <c r="P18" s="18" t="n">
        <f aca="false">QUARTILE(北海道:沖縄県!P18:P18,3)</f>
        <v>0.000970734667319062</v>
      </c>
      <c r="Q18" s="18" t="n">
        <f aca="false">QUARTILE(北海道:沖縄県!Q18:Q18,3)</f>
        <v>0.000788877682538558</v>
      </c>
      <c r="R18" s="18" t="n">
        <f aca="false">QUARTILE(北海道:沖縄県!R18:R18,3)</f>
        <v>0.00055937745948607</v>
      </c>
      <c r="S18" s="18" t="n">
        <f aca="false">QUARTILE(北海道:沖縄県!S18:S18,3)</f>
        <v>0.000512143367522517</v>
      </c>
      <c r="V18" s="17" t="s">
        <v>49</v>
      </c>
      <c r="W18" s="18" t="n">
        <f aca="false">QUARTILE(北海道:沖縄県!M18:M18,1)</f>
        <v>0.00313396960791521</v>
      </c>
      <c r="X18" s="18" t="n">
        <f aca="false">QUARTILE(北海道:沖縄県!N18:N18,1)</f>
        <v>0.00041722150205233</v>
      </c>
      <c r="Y18" s="18" t="n">
        <f aca="false">QUARTILE(北海道:沖縄県!O18:O18,1)</f>
        <v>0.000431677560636622</v>
      </c>
      <c r="Z18" s="18" t="n">
        <f aca="false">QUARTILE(北海道:沖縄県!P18:P18,1)</f>
        <v>0.000759001964723986</v>
      </c>
      <c r="AA18" s="18" t="n">
        <f aca="false">QUARTILE(北海道:沖縄県!Q18:Q18,1)</f>
        <v>0.000601315894060899</v>
      </c>
      <c r="AB18" s="18" t="n">
        <f aca="false">QUARTILE(北海道:沖縄県!R18:R18,1)</f>
        <v>0.000413758742162</v>
      </c>
      <c r="AC18" s="18" t="n">
        <f aca="false">QUARTILE(北海道:沖縄県!S18:S18,1)</f>
        <v>0.000322289558883145</v>
      </c>
    </row>
    <row r="19" customFormat="false" ht="12.75" hidden="false" customHeight="false" outlineLevel="0" collapsed="false">
      <c r="B19" s="17" t="s">
        <v>50</v>
      </c>
      <c r="C19" s="16" t="n">
        <f aca="false">QUARTILE(北海道:沖縄県!M19:M19,2)</f>
        <v>0.0238902957618615</v>
      </c>
      <c r="D19" s="16" t="n">
        <f aca="false">QUARTILE(北海道:沖縄県!N19:N19,2)</f>
        <v>0.00440005280063361</v>
      </c>
      <c r="E19" s="16" t="n">
        <f aca="false">QUARTILE(北海道:沖縄県!O19:O19,2)</f>
        <v>0.00376555645510515</v>
      </c>
      <c r="F19" s="16" t="n">
        <f aca="false">QUARTILE(北海道:沖縄県!P19:P19,2)</f>
        <v>0.00563354891047164</v>
      </c>
      <c r="G19" s="16" t="n">
        <f aca="false">QUARTILE(北海道:沖縄県!Q19:Q19,2)</f>
        <v>0.0048398728081426</v>
      </c>
      <c r="H19" s="16" t="n">
        <f aca="false">QUARTILE(北海道:沖縄県!R19:R19,2)</f>
        <v>0.00354724936149512</v>
      </c>
      <c r="I19" s="16" t="n">
        <f aca="false">QUARTILE(北海道:沖縄県!S19:S19,2)</f>
        <v>0.00279068469448979</v>
      </c>
      <c r="L19" s="17" t="s">
        <v>50</v>
      </c>
      <c r="M19" s="16" t="n">
        <f aca="false">QUARTILE(北海道:沖縄県!M19:M19,3)</f>
        <v>0.0261105171609737</v>
      </c>
      <c r="N19" s="16" t="n">
        <f aca="false">QUARTILE(北海道:沖縄県!N19:N19,3)</f>
        <v>0.00501161890997987</v>
      </c>
      <c r="O19" s="16" t="n">
        <f aca="false">QUARTILE(北海道:沖縄県!O19:O19,3)</f>
        <v>0.00450349462563335</v>
      </c>
      <c r="P19" s="16" t="n">
        <f aca="false">QUARTILE(北海道:沖縄県!P19:P19,3)</f>
        <v>0.0061841428111014</v>
      </c>
      <c r="Q19" s="16" t="n">
        <f aca="false">QUARTILE(北海道:沖縄県!Q19:Q19,3)</f>
        <v>0.00551671831557112</v>
      </c>
      <c r="R19" s="16" t="n">
        <f aca="false">QUARTILE(北海道:沖縄県!R19:R19,3)</f>
        <v>0.00405210763574862</v>
      </c>
      <c r="S19" s="16" t="n">
        <f aca="false">QUARTILE(北海道:沖縄県!S19:S19,3)</f>
        <v>0.00332345412928077</v>
      </c>
      <c r="V19" s="17" t="s">
        <v>50</v>
      </c>
      <c r="W19" s="16" t="n">
        <f aca="false">QUARTILE(北海道:沖縄県!M19:M19,1)</f>
        <v>0.022773931208413</v>
      </c>
      <c r="X19" s="16" t="n">
        <f aca="false">QUARTILE(北海道:沖縄県!N19:N19,1)</f>
        <v>0.00365694766560461</v>
      </c>
      <c r="Y19" s="16" t="n">
        <f aca="false">QUARTILE(北海道:沖縄県!O19:O19,1)</f>
        <v>0.00324867566851186</v>
      </c>
      <c r="Z19" s="16" t="n">
        <f aca="false">QUARTILE(北海道:沖縄県!P19:P19,1)</f>
        <v>0.00486109962501506</v>
      </c>
      <c r="AA19" s="16" t="n">
        <f aca="false">QUARTILE(北海道:沖縄県!Q19:Q19,1)</f>
        <v>0.00445067730916197</v>
      </c>
      <c r="AB19" s="16" t="n">
        <f aca="false">QUARTILE(北海道:沖縄県!R19:R19,1)</f>
        <v>0.00315591554665719</v>
      </c>
      <c r="AC19" s="16" t="n">
        <f aca="false">QUARTILE(北海道:沖縄県!S19:S19,1)</f>
        <v>0.00238305915092476</v>
      </c>
    </row>
    <row r="20" customFormat="false" ht="12.75" hidden="false" customHeight="false" outlineLevel="0" collapsed="false">
      <c r="B20" s="17" t="s">
        <v>51</v>
      </c>
      <c r="C20" s="16" t="n">
        <f aca="false">QUARTILE(北海道:沖縄県!M20:M20,2)</f>
        <v>0.0446428571428571</v>
      </c>
      <c r="D20" s="16" t="n">
        <f aca="false">QUARTILE(北海道:沖縄県!N20:N20,2)</f>
        <v>0.00754631551145153</v>
      </c>
      <c r="E20" s="16" t="n">
        <f aca="false">QUARTILE(北海道:沖縄県!O20:O20,2)</f>
        <v>0.00691240257832616</v>
      </c>
      <c r="F20" s="16" t="n">
        <f aca="false">QUARTILE(北海道:沖縄県!P20:P20,2)</f>
        <v>0.0101743200162789</v>
      </c>
      <c r="G20" s="16" t="n">
        <f aca="false">QUARTILE(北海道:沖縄県!Q20:Q20,2)</f>
        <v>0.00892910292279302</v>
      </c>
      <c r="H20" s="16" t="n">
        <f aca="false">QUARTILE(北海道:沖縄県!R20:R20,2)</f>
        <v>0.00642240133585948</v>
      </c>
      <c r="I20" s="16" t="n">
        <f aca="false">QUARTILE(北海道:沖縄県!S20:S20,2)</f>
        <v>0.0045544253833308</v>
      </c>
      <c r="L20" s="17" t="s">
        <v>51</v>
      </c>
      <c r="M20" s="16" t="n">
        <f aca="false">QUARTILE(北海道:沖縄県!M20:M20,3)</f>
        <v>0.0475110856382036</v>
      </c>
      <c r="N20" s="16" t="n">
        <f aca="false">QUARTILE(北海道:沖縄県!N20:N20,3)</f>
        <v>0.00895348623717422</v>
      </c>
      <c r="O20" s="16" t="n">
        <f aca="false">QUARTILE(北海道:沖縄県!O20:O20,3)</f>
        <v>0.00769401648858224</v>
      </c>
      <c r="P20" s="16" t="n">
        <f aca="false">QUARTILE(北海道:沖縄県!P20:P20,3)</f>
        <v>0.0108070257068728</v>
      </c>
      <c r="Q20" s="16" t="n">
        <f aca="false">QUARTILE(北海道:沖縄県!Q20:Q20,3)</f>
        <v>0.009707072945844</v>
      </c>
      <c r="R20" s="16" t="n">
        <f aca="false">QUARTILE(北海道:沖縄県!R20:R20,3)</f>
        <v>0.00744845244577086</v>
      </c>
      <c r="S20" s="16" t="n">
        <f aca="false">QUARTILE(北海道:沖縄県!S20:S20,3)</f>
        <v>0.00551881747791198</v>
      </c>
      <c r="V20" s="17" t="s">
        <v>51</v>
      </c>
      <c r="W20" s="16" t="n">
        <f aca="false">QUARTILE(北海道:沖縄県!M20:M20,1)</f>
        <v>0.0418684652382913</v>
      </c>
      <c r="X20" s="16" t="n">
        <f aca="false">QUARTILE(北海道:沖縄県!N20:N20,1)</f>
        <v>0.00614778639132081</v>
      </c>
      <c r="Y20" s="16" t="n">
        <f aca="false">QUARTILE(北海道:沖縄県!O20:O20,1)</f>
        <v>0.00610590311039501</v>
      </c>
      <c r="Z20" s="16" t="n">
        <f aca="false">QUARTILE(北海道:沖縄県!P20:P20,1)</f>
        <v>0.00903673212592778</v>
      </c>
      <c r="AA20" s="16" t="n">
        <f aca="false">QUARTILE(北海道:沖縄県!Q20:Q20,1)</f>
        <v>0.00830389665149888</v>
      </c>
      <c r="AB20" s="16" t="n">
        <f aca="false">QUARTILE(北海道:沖縄県!R20:R20,1)</f>
        <v>0.0057185591346071</v>
      </c>
      <c r="AC20" s="16" t="n">
        <f aca="false">QUARTILE(北海道:沖縄県!S20:S20,1)</f>
        <v>0.00415194832574944</v>
      </c>
    </row>
    <row r="21" customFormat="false" ht="12.75" hidden="false" customHeight="false" outlineLevel="0" collapsed="false">
      <c r="B21" s="17" t="s">
        <v>52</v>
      </c>
      <c r="C21" s="16" t="n">
        <f aca="false">QUARTILE(北海道:沖縄県!M21:M21,2)</f>
        <v>0.0940934947179334</v>
      </c>
      <c r="D21" s="16" t="n">
        <f aca="false">QUARTILE(北海道:沖縄県!N21:N21,2)</f>
        <v>0.0164210353462786</v>
      </c>
      <c r="E21" s="16" t="n">
        <f aca="false">QUARTILE(北海道:沖縄県!O21:O21,2)</f>
        <v>0.015135221253037</v>
      </c>
      <c r="F21" s="16" t="n">
        <f aca="false">QUARTILE(北海道:沖縄県!P21:P21,2)</f>
        <v>0.0195185426154847</v>
      </c>
      <c r="G21" s="16" t="n">
        <f aca="false">QUARTILE(北海道:沖縄県!Q21:Q21,2)</f>
        <v>0.0179897715299016</v>
      </c>
      <c r="H21" s="16" t="n">
        <f aca="false">QUARTILE(北海道:沖縄県!R21:R21,2)</f>
        <v>0.0134924153350938</v>
      </c>
      <c r="I21" s="16" t="n">
        <f aca="false">QUARTILE(北海道:沖縄県!S21:S21,2)</f>
        <v>0.0105039258422836</v>
      </c>
      <c r="L21" s="17" t="s">
        <v>52</v>
      </c>
      <c r="M21" s="16" t="n">
        <f aca="false">QUARTILE(北海道:沖縄県!M21:M21,3)</f>
        <v>0.100488853322058</v>
      </c>
      <c r="N21" s="16" t="n">
        <f aca="false">QUARTILE(北海道:沖縄県!N21:N21,3)</f>
        <v>0.0192014228959016</v>
      </c>
      <c r="O21" s="16" t="n">
        <f aca="false">QUARTILE(北海道:沖縄県!O21:O21,3)</f>
        <v>0.0172868154636403</v>
      </c>
      <c r="P21" s="16" t="n">
        <f aca="false">QUARTILE(北海道:沖縄県!P21:P21,3)</f>
        <v>0.0218768431455284</v>
      </c>
      <c r="Q21" s="16" t="n">
        <f aca="false">QUARTILE(北海道:沖縄県!Q21:Q21,3)</f>
        <v>0.0195843842965417</v>
      </c>
      <c r="R21" s="16" t="n">
        <f aca="false">QUARTILE(北海道:沖縄県!R21:R21,3)</f>
        <v>0.0152757976188255</v>
      </c>
      <c r="S21" s="16" t="n">
        <f aca="false">QUARTILE(北海道:沖縄県!S21:S21,3)</f>
        <v>0.0120807533494551</v>
      </c>
      <c r="V21" s="17" t="s">
        <v>52</v>
      </c>
      <c r="W21" s="16" t="n">
        <f aca="false">QUARTILE(北海道:沖縄県!M21:M21,1)</f>
        <v>0.0856289483200652</v>
      </c>
      <c r="X21" s="16" t="n">
        <f aca="false">QUARTILE(北海道:沖縄県!N21:N21,1)</f>
        <v>0.0132502238327859</v>
      </c>
      <c r="Y21" s="16" t="n">
        <f aca="false">QUARTILE(北海道:沖縄県!O21:O21,1)</f>
        <v>0.0131628102578553</v>
      </c>
      <c r="Z21" s="16" t="n">
        <f aca="false">QUARTILE(北海道:沖縄県!P21:P21,1)</f>
        <v>0.0179171645561659</v>
      </c>
      <c r="AA21" s="16" t="n">
        <f aca="false">QUARTILE(北海道:沖縄県!Q21:Q21,1)</f>
        <v>0.0169279781269712</v>
      </c>
      <c r="AB21" s="16" t="n">
        <f aca="false">QUARTILE(北海道:沖縄県!R21:R21,1)</f>
        <v>0.0122539623831159</v>
      </c>
      <c r="AC21" s="16" t="n">
        <f aca="false">QUARTILE(北海道:沖縄県!S21:S21,1)</f>
        <v>0.00919170872495507</v>
      </c>
    </row>
    <row r="22" customFormat="false" ht="12.75" hidden="false" customHeight="false" outlineLevel="0" collapsed="false">
      <c r="B22" s="17" t="s">
        <v>53</v>
      </c>
      <c r="C22" s="16" t="n">
        <f aca="false">QUARTILE(北海道:沖縄県!M22:M22,2)</f>
        <v>0.215442950706653</v>
      </c>
      <c r="D22" s="16" t="n">
        <f aca="false">QUARTILE(北海道:沖縄県!N22:N22,2)</f>
        <v>0.0387697079348669</v>
      </c>
      <c r="E22" s="16" t="n">
        <f aca="false">QUARTILE(北海道:沖縄県!O22:O22,2)</f>
        <v>0.0385838194894589</v>
      </c>
      <c r="F22" s="16" t="n">
        <f aca="false">QUARTILE(北海道:沖縄県!P22:P22,2)</f>
        <v>0.0448712195997487</v>
      </c>
      <c r="G22" s="16" t="n">
        <f aca="false">QUARTILE(北海道:沖縄県!Q22:Q22,2)</f>
        <v>0.0398168425243878</v>
      </c>
      <c r="H22" s="16" t="n">
        <f aca="false">QUARTILE(北海道:沖縄県!R22:R22,2)</f>
        <v>0.0312174817898023</v>
      </c>
      <c r="I22" s="16" t="n">
        <f aca="false">QUARTILE(北海道:沖縄県!S22:S22,2)</f>
        <v>0.0217687074829932</v>
      </c>
      <c r="L22" s="17" t="s">
        <v>53</v>
      </c>
      <c r="M22" s="16" t="n">
        <f aca="false">QUARTILE(北海道:沖縄県!M22:M22,3)</f>
        <v>0.230708104401025</v>
      </c>
      <c r="N22" s="16" t="n">
        <f aca="false">QUARTILE(北海道:沖縄県!N22:N22,3)</f>
        <v>0.0481467742850149</v>
      </c>
      <c r="O22" s="16" t="n">
        <f aca="false">QUARTILE(北海道:沖縄県!O22:O22,3)</f>
        <v>0.0415915297099559</v>
      </c>
      <c r="P22" s="16" t="n">
        <f aca="false">QUARTILE(北海道:沖縄県!P22:P22,3)</f>
        <v>0.0482866656466079</v>
      </c>
      <c r="Q22" s="16" t="n">
        <f aca="false">QUARTILE(北海道:沖縄県!Q22:Q22,3)</f>
        <v>0.0436902368268385</v>
      </c>
      <c r="R22" s="16" t="n">
        <f aca="false">QUARTILE(北海道:沖縄県!R22:R22,3)</f>
        <v>0.0330687360590484</v>
      </c>
      <c r="S22" s="16" t="n">
        <f aca="false">QUARTILE(北海道:沖縄県!S22:S22,3)</f>
        <v>0.0240233208221039</v>
      </c>
      <c r="V22" s="17" t="s">
        <v>53</v>
      </c>
      <c r="W22" s="16" t="n">
        <f aca="false">QUARTILE(北海道:沖縄県!M22:M22,1)</f>
        <v>0.206589692905734</v>
      </c>
      <c r="X22" s="16" t="n">
        <f aca="false">QUARTILE(北海道:沖縄県!N22:N22,1)</f>
        <v>0.032536193326885</v>
      </c>
      <c r="Y22" s="16" t="n">
        <f aca="false">QUARTILE(北海道:沖縄県!O22:O22,1)</f>
        <v>0.0343193041264545</v>
      </c>
      <c r="Z22" s="16" t="n">
        <f aca="false">QUARTILE(北海道:沖縄県!P22:P22,1)</f>
        <v>0.0422191628577512</v>
      </c>
      <c r="AA22" s="16" t="n">
        <f aca="false">QUARTILE(北海道:沖縄県!Q22:Q22,1)</f>
        <v>0.038117705089404</v>
      </c>
      <c r="AB22" s="16" t="n">
        <f aca="false">QUARTILE(北海道:沖縄県!R22:R22,1)</f>
        <v>0.0269396658170259</v>
      </c>
      <c r="AC22" s="16" t="n">
        <f aca="false">QUARTILE(北海道:沖縄県!S22:S22,1)</f>
        <v>0.0193842789871551</v>
      </c>
    </row>
    <row r="23" customFormat="false" ht="12.75" hidden="false" customHeight="false" outlineLevel="0" collapsed="false">
      <c r="B23" s="17" t="s">
        <v>54</v>
      </c>
      <c r="C23" s="16" t="n">
        <f aca="false">QUARTILE(北海道:沖縄県!M23:M23,2)</f>
        <v>0.35884724945433</v>
      </c>
      <c r="D23" s="16" t="n">
        <f aca="false">QUARTILE(北海道:沖縄県!N23:N23,2)</f>
        <v>0.0663276586336502</v>
      </c>
      <c r="E23" s="16" t="n">
        <f aca="false">QUARTILE(北海道:沖縄県!O23:O23,2)</f>
        <v>0.0663276586336502</v>
      </c>
      <c r="F23" s="16" t="n">
        <f aca="false">QUARTILE(北海道:沖縄県!P23:P23,2)</f>
        <v>0.075187969924812</v>
      </c>
      <c r="G23" s="16" t="n">
        <f aca="false">QUARTILE(北海道:沖縄県!Q23:Q23,2)</f>
        <v>0.0679054262608803</v>
      </c>
      <c r="H23" s="16" t="n">
        <f aca="false">QUARTILE(北海道:沖縄県!R23:R23,2)</f>
        <v>0.0508491813281806</v>
      </c>
      <c r="I23" s="16" t="n">
        <f aca="false">QUARTILE(北海道:沖縄県!S23:S23,2)</f>
        <v>0.0346380325597506</v>
      </c>
      <c r="L23" s="17" t="s">
        <v>54</v>
      </c>
      <c r="M23" s="16" t="n">
        <f aca="false">QUARTILE(北海道:沖縄県!M23:M23,3)</f>
        <v>0.386639325142659</v>
      </c>
      <c r="N23" s="16" t="n">
        <f aca="false">QUARTILE(北海道:沖縄県!N23:N23,3)</f>
        <v>0.0762669383691356</v>
      </c>
      <c r="O23" s="16" t="n">
        <f aca="false">QUARTILE(北海道:沖縄県!O23:O23,3)</f>
        <v>0.071043932638132</v>
      </c>
      <c r="P23" s="16" t="n">
        <f aca="false">QUARTILE(北海道:沖縄県!P23:P23,3)</f>
        <v>0.0798574239924844</v>
      </c>
      <c r="Q23" s="16" t="n">
        <f aca="false">QUARTILE(北海道:沖縄県!Q23:Q23,3)</f>
        <v>0.0719233134832082</v>
      </c>
      <c r="R23" s="16" t="n">
        <f aca="false">QUARTILE(北海道:沖縄県!R23:R23,3)</f>
        <v>0.0567421406762388</v>
      </c>
      <c r="S23" s="16" t="n">
        <f aca="false">QUARTILE(北海道:沖縄県!S23:S23,3)</f>
        <v>0.0396452575595936</v>
      </c>
      <c r="V23" s="17" t="s">
        <v>54</v>
      </c>
      <c r="W23" s="16" t="n">
        <f aca="false">QUARTILE(北海道:沖縄県!M23:M23,1)</f>
        <v>0.344938449549651</v>
      </c>
      <c r="X23" s="16" t="n">
        <f aca="false">QUARTILE(北海道:沖縄県!N23:N23,1)</f>
        <v>0.0584828023679735</v>
      </c>
      <c r="Y23" s="16" t="n">
        <f aca="false">QUARTILE(北海道:沖縄県!O23:O23,1)</f>
        <v>0.0589720347534207</v>
      </c>
      <c r="Z23" s="16" t="n">
        <f aca="false">QUARTILE(北海道:沖縄県!P23:P23,1)</f>
        <v>0.0667729315232016</v>
      </c>
      <c r="AA23" s="16" t="n">
        <f aca="false">QUARTILE(北海道:沖縄県!Q23:Q23,1)</f>
        <v>0.0633972017814518</v>
      </c>
      <c r="AB23" s="16" t="n">
        <f aca="false">QUARTILE(北海道:沖縄県!R23:R23,1)</f>
        <v>0.0473431861423142</v>
      </c>
      <c r="AC23" s="16" t="n">
        <f aca="false">QUARTILE(北海道:沖縄県!S23:S23,1)</f>
        <v>0.0294857072167062</v>
      </c>
    </row>
    <row r="24" customFormat="false" ht="12.75" hidden="false" customHeight="false" outlineLevel="0" collapsed="false">
      <c r="B24" s="19" t="s">
        <v>69</v>
      </c>
      <c r="C24" s="20" t="n">
        <f aca="false">QUARTILE(北海道:沖縄県!M24:M24,2)</f>
        <v>0.571712652249565</v>
      </c>
      <c r="D24" s="20" t="n">
        <f aca="false">QUARTILE(北海道:沖縄県!N24:N24,2)</f>
        <v>0.0718132854578097</v>
      </c>
      <c r="E24" s="20" t="n">
        <f aca="false">QUARTILE(北海道:沖縄県!O24:O24,2)</f>
        <v>0.0947567909033481</v>
      </c>
      <c r="F24" s="20" t="n">
        <f aca="false">QUARTILE(北海道:沖縄県!P24:P24,2)</f>
        <v>0.123877361412202</v>
      </c>
      <c r="G24" s="20" t="n">
        <f aca="false">QUARTILE(北海道:沖縄県!Q24:Q24,2)</f>
        <v>0.120243923387443</v>
      </c>
      <c r="H24" s="20" t="n">
        <f aca="false">QUARTILE(北海道:沖縄県!R24:R24,2)</f>
        <v>0.0948566610455312</v>
      </c>
      <c r="I24" s="20" t="n">
        <f aca="false">QUARTILE(北海道:沖縄県!S24:S24,2)</f>
        <v>0.0575043128234618</v>
      </c>
      <c r="L24" s="19" t="s">
        <v>69</v>
      </c>
      <c r="M24" s="20" t="n">
        <f aca="false">QUARTILE(北海道:沖縄県!M24:M24,3)</f>
        <v>0.593959385685033</v>
      </c>
      <c r="N24" s="20" t="n">
        <f aca="false">QUARTILE(北海道:沖縄県!N24:N24,3)</f>
        <v>0.0879791988043383</v>
      </c>
      <c r="O24" s="20" t="n">
        <f aca="false">QUARTILE(北海道:沖縄県!O24:O24,3)</f>
        <v>0.104984856290533</v>
      </c>
      <c r="P24" s="20" t="n">
        <f aca="false">QUARTILE(北海道:沖縄県!P24:P24,3)</f>
        <v>0.137840598609815</v>
      </c>
      <c r="Q24" s="20" t="n">
        <f aca="false">QUARTILE(北海道:沖縄県!Q24:Q24,3)</f>
        <v>0.127432582015346</v>
      </c>
      <c r="R24" s="20" t="n">
        <f aca="false">QUARTILE(北海道:沖縄県!R24:R24,3)</f>
        <v>0.106384062309372</v>
      </c>
      <c r="S24" s="20" t="n">
        <f aca="false">QUARTILE(北海道:沖縄県!S24:S24,3)</f>
        <v>0.0686489594941979</v>
      </c>
      <c r="V24" s="19" t="s">
        <v>69</v>
      </c>
      <c r="W24" s="20" t="n">
        <f aca="false">QUARTILE(北海道:沖縄県!M24:M24,1)</f>
        <v>0.546396179026442</v>
      </c>
      <c r="X24" s="20" t="n">
        <f aca="false">QUARTILE(北海道:沖縄県!N24:N24,1)</f>
        <v>0.0533906658128972</v>
      </c>
      <c r="Y24" s="20" t="n">
        <f aca="false">QUARTILE(北海道:沖縄県!O24:O24,1)</f>
        <v>0.085345886575182</v>
      </c>
      <c r="Z24" s="20" t="n">
        <f aca="false">QUARTILE(北海道:沖縄県!P24:P24,1)</f>
        <v>0.112003391837513</v>
      </c>
      <c r="AA24" s="20" t="n">
        <f aca="false">QUARTILE(北海道:沖縄県!Q24:Q24,1)</f>
        <v>0.113031614036937</v>
      </c>
      <c r="AB24" s="20" t="n">
        <f aca="false">QUARTILE(北海道:沖縄県!R24:R24,1)</f>
        <v>0.0847199150795149</v>
      </c>
      <c r="AC24" s="20" t="n">
        <f aca="false">QUARTILE(北海道:沖縄県!S24:S24,1)</f>
        <v>0.0489001764471403</v>
      </c>
    </row>
    <row r="25" customFormat="false" ht="12.75" hidden="false" customHeight="false" outlineLevel="0" collapsed="false">
      <c r="B25" s="10"/>
      <c r="C25" s="21"/>
      <c r="D25" s="21"/>
      <c r="E25" s="21"/>
      <c r="F25" s="21"/>
      <c r="G25" s="21"/>
      <c r="H25" s="21"/>
      <c r="I25" s="21"/>
      <c r="L25" s="10"/>
      <c r="M25" s="21"/>
      <c r="N25" s="21"/>
      <c r="O25" s="21"/>
      <c r="P25" s="21"/>
      <c r="Q25" s="21"/>
      <c r="R25" s="21"/>
      <c r="S25" s="21"/>
      <c r="V25" s="10"/>
      <c r="W25" s="21"/>
      <c r="X25" s="21"/>
      <c r="Y25" s="21"/>
      <c r="Z25" s="21"/>
      <c r="AA25" s="21"/>
      <c r="AB25" s="21"/>
      <c r="AC25" s="21"/>
    </row>
    <row r="26" customFormat="false" ht="12.75" hidden="false" customHeight="false" outlineLevel="0" collapsed="false">
      <c r="B26" s="10"/>
      <c r="C26" s="22" t="s">
        <v>58</v>
      </c>
      <c r="D26" s="21"/>
      <c r="E26" s="21"/>
      <c r="F26" s="21"/>
      <c r="G26" s="21"/>
      <c r="H26" s="21"/>
      <c r="I26" s="21"/>
      <c r="L26" s="10"/>
      <c r="M26" s="22" t="s">
        <v>58</v>
      </c>
      <c r="N26" s="21"/>
      <c r="O26" s="21"/>
      <c r="P26" s="21"/>
      <c r="Q26" s="21"/>
      <c r="R26" s="21"/>
      <c r="S26" s="21"/>
      <c r="V26" s="10"/>
      <c r="W26" s="22" t="s">
        <v>58</v>
      </c>
      <c r="X26" s="21"/>
      <c r="Y26" s="21"/>
      <c r="Z26" s="21"/>
      <c r="AA26" s="21"/>
      <c r="AB26" s="21"/>
      <c r="AC26" s="21"/>
    </row>
    <row r="27" customFormat="false" ht="12.75" hidden="false" customHeight="false" outlineLevel="0" collapsed="false">
      <c r="B27" s="15" t="s">
        <v>57</v>
      </c>
      <c r="C27" s="23" t="s">
        <v>0</v>
      </c>
      <c r="D27" s="23" t="s">
        <v>61</v>
      </c>
      <c r="E27" s="23" t="s">
        <v>62</v>
      </c>
      <c r="F27" s="23" t="s">
        <v>63</v>
      </c>
      <c r="G27" s="23" t="s">
        <v>64</v>
      </c>
      <c r="H27" s="23" t="s">
        <v>65</v>
      </c>
      <c r="I27" s="23" t="s">
        <v>66</v>
      </c>
      <c r="L27" s="15" t="s">
        <v>57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V27" s="15" t="s">
        <v>57</v>
      </c>
      <c r="W27" s="23" t="s">
        <v>0</v>
      </c>
      <c r="X27" s="23" t="s">
        <v>61</v>
      </c>
      <c r="Y27" s="23" t="s">
        <v>62</v>
      </c>
      <c r="Z27" s="23" t="s">
        <v>63</v>
      </c>
      <c r="AA27" s="23" t="s">
        <v>64</v>
      </c>
      <c r="AB27" s="23" t="s">
        <v>65</v>
      </c>
      <c r="AC27" s="23" t="s">
        <v>66</v>
      </c>
    </row>
    <row r="28" customFormat="false" ht="12.75" hidden="false" customHeight="false" outlineLevel="0" collapsed="false">
      <c r="B28" s="15" t="s">
        <v>71</v>
      </c>
      <c r="C28" s="16" t="n">
        <f aca="false">QUARTILE(北海道:沖縄県!M28:M28,2)</f>
        <v>0.0830045335462246</v>
      </c>
      <c r="D28" s="16" t="n">
        <f aca="false">QUARTILE(北海道:沖縄県!N28:N28,2)</f>
        <v>0.0178517168034032</v>
      </c>
      <c r="E28" s="16" t="n">
        <f aca="false">QUARTILE(北海道:沖縄県!O28:O28,2)</f>
        <v>0.0144520604509043</v>
      </c>
      <c r="F28" s="16" t="n">
        <f aca="false">QUARTILE(北海道:沖縄県!P28:P28,2)</f>
        <v>0.0144465735725831</v>
      </c>
      <c r="G28" s="16" t="n">
        <f aca="false">QUARTILE(北海道:沖縄県!Q28:Q28,2)</f>
        <v>0.0131169658584117</v>
      </c>
      <c r="H28" s="16" t="n">
        <f aca="false">QUARTILE(北海道:沖縄県!R28:R28,2)</f>
        <v>0.0113848260967814</v>
      </c>
      <c r="I28" s="16" t="n">
        <f aca="false">QUARTILE(北海道:沖縄県!S28:S28,2)</f>
        <v>0.010258646115179</v>
      </c>
      <c r="L28" s="15" t="s">
        <v>71</v>
      </c>
      <c r="M28" s="16" t="n">
        <f aca="false">QUARTILE(北海道:沖縄県!M28:M28,3)</f>
        <v>0.0900603182959373</v>
      </c>
      <c r="N28" s="16" t="n">
        <f aca="false">QUARTILE(北海道:沖縄県!N28:N28,3)</f>
        <v>0.021878900712114</v>
      </c>
      <c r="O28" s="16" t="n">
        <f aca="false">QUARTILE(北海道:沖縄県!O28:O28,3)</f>
        <v>0.015798920986664</v>
      </c>
      <c r="P28" s="16" t="n">
        <f aca="false">QUARTILE(北海道:沖縄県!P28:P28,3)</f>
        <v>0.0154053624650294</v>
      </c>
      <c r="Q28" s="16" t="n">
        <f aca="false">QUARTILE(北海道:沖縄県!Q28:Q28,3)</f>
        <v>0.014152539617423</v>
      </c>
      <c r="R28" s="16" t="n">
        <f aca="false">QUARTILE(北海道:沖縄県!R28:R28,3)</f>
        <v>0.01233938527101</v>
      </c>
      <c r="S28" s="16" t="n">
        <f aca="false">QUARTILE(北海道:沖縄県!S28:S28,3)</f>
        <v>0.0115607463796545</v>
      </c>
      <c r="V28" s="15" t="s">
        <v>71</v>
      </c>
      <c r="W28" s="16" t="n">
        <f aca="false">QUARTILE(北海道:沖縄県!M28:M28,1)</f>
        <v>0.0747296914569145</v>
      </c>
      <c r="X28" s="16" t="n">
        <f aca="false">QUARTILE(北海道:沖縄県!N28:N28,1)</f>
        <v>0.014537526078215</v>
      </c>
      <c r="Y28" s="16" t="n">
        <f aca="false">QUARTILE(北海道:沖縄県!O28:O28,1)</f>
        <v>0.0119533556907276</v>
      </c>
      <c r="Z28" s="16" t="n">
        <f aca="false">QUARTILE(北海道:沖縄県!P28:P28,1)</f>
        <v>0.0133363985272336</v>
      </c>
      <c r="AA28" s="16" t="n">
        <f aca="false">QUARTILE(北海道:沖縄県!Q28:Q28,1)</f>
        <v>0.0123347025296618</v>
      </c>
      <c r="AB28" s="16" t="n">
        <f aca="false">QUARTILE(北海道:沖縄県!R28:R28,1)</f>
        <v>0.0106163311241538</v>
      </c>
      <c r="AC28" s="16" t="n">
        <f aca="false">QUARTILE(北海道:沖縄県!S28:S28,1)</f>
        <v>0.00831456536297875</v>
      </c>
    </row>
    <row r="29" customFormat="false" ht="12.75" hidden="false" customHeight="false" outlineLevel="0" collapsed="false">
      <c r="B29" s="17" t="s">
        <v>49</v>
      </c>
      <c r="C29" s="18" t="n">
        <f aca="false">QUARTILE(北海道:沖縄県!M29:M29,2)</f>
        <v>0.00269633837249016</v>
      </c>
      <c r="D29" s="18" t="n">
        <f aca="false">QUARTILE(北海道:沖縄県!N29:N29,2)</f>
        <v>0.00046536375157642</v>
      </c>
      <c r="E29" s="18" t="n">
        <f aca="false">QUARTILE(北海道:沖縄県!O29:O29,2)</f>
        <v>0.000409146050820031</v>
      </c>
      <c r="F29" s="18" t="n">
        <f aca="false">QUARTILE(北海道:沖縄県!P29:P29,2)</f>
        <v>0.000633302195975365</v>
      </c>
      <c r="G29" s="18" t="n">
        <f aca="false">QUARTILE(北海道:沖縄県!Q29:Q29,2)</f>
        <v>0.00048847683154388</v>
      </c>
      <c r="H29" s="18" t="n">
        <f aca="false">QUARTILE(北海道:沖縄県!R29:R29,2)</f>
        <v>0.000381562881562882</v>
      </c>
      <c r="I29" s="18" t="n">
        <f aca="false">QUARTILE(北海道:沖縄県!S29:S29,2)</f>
        <v>0.000379858388792658</v>
      </c>
      <c r="L29" s="17" t="s">
        <v>49</v>
      </c>
      <c r="M29" s="18" t="n">
        <f aca="false">QUARTILE(北海道:沖縄県!M29:M29,3)</f>
        <v>0.00287440709400243</v>
      </c>
      <c r="N29" s="18" t="n">
        <f aca="false">QUARTILE(北海道:沖縄県!N29:N29,3)</f>
        <v>0.000590838457416515</v>
      </c>
      <c r="O29" s="18" t="n">
        <f aca="false">QUARTILE(北海道:沖縄県!O29:O29,3)</f>
        <v>0.000485821655693087</v>
      </c>
      <c r="P29" s="18" t="n">
        <f aca="false">QUARTILE(北海道:沖縄県!P29:P29,3)</f>
        <v>0.000723863992082233</v>
      </c>
      <c r="Q29" s="18" t="n">
        <f aca="false">QUARTILE(北海道:沖縄県!Q29:Q29,3)</f>
        <v>0.000565550876281056</v>
      </c>
      <c r="R29" s="18" t="n">
        <f aca="false">QUARTILE(北海道:沖縄県!R29:R29,3)</f>
        <v>0.000459129099998136</v>
      </c>
      <c r="S29" s="18" t="n">
        <f aca="false">QUARTILE(北海道:沖縄県!S29:S29,3)</f>
        <v>0.000460457314725029</v>
      </c>
      <c r="V29" s="17" t="s">
        <v>49</v>
      </c>
      <c r="W29" s="18" t="n">
        <f aca="false">QUARTILE(北海道:沖縄県!M29:M29,1)</f>
        <v>0.00256137493648147</v>
      </c>
      <c r="X29" s="18" t="n">
        <f aca="false">QUARTILE(北海道:沖縄県!N29:N29,1)</f>
        <v>0.000311536701540057</v>
      </c>
      <c r="Y29" s="18" t="n">
        <f aca="false">QUARTILE(北海道:沖縄県!O29:O29,1)</f>
        <v>0.000311536701540057</v>
      </c>
      <c r="Z29" s="18" t="n">
        <f aca="false">QUARTILE(北海道:沖縄県!P29:P29,1)</f>
        <v>0.000548372412729465</v>
      </c>
      <c r="AA29" s="18" t="n">
        <f aca="false">QUARTILE(北海道:沖縄県!Q29:Q29,1)</f>
        <v>0.000414824907164357</v>
      </c>
      <c r="AB29" s="18" t="n">
        <f aca="false">QUARTILE(北海道:沖縄県!R29:R29,1)</f>
        <v>0.000287284452124724</v>
      </c>
      <c r="AC29" s="18" t="n">
        <f aca="false">QUARTILE(北海道:沖縄県!S29:S29,1)</f>
        <v>0.000291098207733429</v>
      </c>
    </row>
    <row r="30" customFormat="false" ht="12.75" hidden="false" customHeight="false" outlineLevel="0" collapsed="false">
      <c r="B30" s="17" t="s">
        <v>50</v>
      </c>
      <c r="C30" s="16" t="n">
        <f aca="false">QUARTILE(北海道:沖縄県!M30:M30,2)</f>
        <v>0.0196622999975422</v>
      </c>
      <c r="D30" s="16" t="n">
        <f aca="false">QUARTILE(北海道:沖縄県!N30:N30,2)</f>
        <v>0.00491557499938555</v>
      </c>
      <c r="E30" s="16" t="n">
        <f aca="false">QUARTILE(北海道:沖縄県!O30:O30,2)</f>
        <v>0.00336592672377522</v>
      </c>
      <c r="F30" s="16" t="n">
        <f aca="false">QUARTILE(北海道:沖縄県!P30:P30,2)</f>
        <v>0.00407797080172906</v>
      </c>
      <c r="G30" s="16" t="n">
        <f aca="false">QUARTILE(北海道:沖縄県!Q30:Q30,2)</f>
        <v>0.00339933712925979</v>
      </c>
      <c r="H30" s="16" t="n">
        <f aca="false">QUARTILE(北海道:沖縄県!R30:R30,2)</f>
        <v>0.00248050324449824</v>
      </c>
      <c r="I30" s="16" t="n">
        <f aca="false">QUARTILE(北海道:沖縄県!S30:S30,2)</f>
        <v>0.00227992977816283</v>
      </c>
      <c r="L30" s="17" t="s">
        <v>50</v>
      </c>
      <c r="M30" s="16" t="n">
        <f aca="false">QUARTILE(北海道:沖縄県!M30:M30,3)</f>
        <v>0.0221366962445277</v>
      </c>
      <c r="N30" s="16" t="n">
        <f aca="false">QUARTILE(北海道:沖縄県!N30:N30,3)</f>
        <v>0.00639813171115426</v>
      </c>
      <c r="O30" s="16" t="n">
        <f aca="false">QUARTILE(北海道:沖縄県!O30:O30,3)</f>
        <v>0.00381025224870177</v>
      </c>
      <c r="P30" s="16" t="n">
        <f aca="false">QUARTILE(北海道:沖縄県!P30:P30,3)</f>
        <v>0.0046745409786163</v>
      </c>
      <c r="Q30" s="16" t="n">
        <f aca="false">QUARTILE(北海道:沖縄県!Q30:Q30,3)</f>
        <v>0.00364510103062893</v>
      </c>
      <c r="R30" s="16" t="n">
        <f aca="false">QUARTILE(北海道:沖縄県!R30:R30,3)</f>
        <v>0.00291024694748786</v>
      </c>
      <c r="S30" s="16" t="n">
        <f aca="false">QUARTILE(北海道:沖縄県!S30:S30,3)</f>
        <v>0.00259233260142558</v>
      </c>
      <c r="V30" s="17" t="s">
        <v>50</v>
      </c>
      <c r="W30" s="16" t="n">
        <f aca="false">QUARTILE(北海道:沖縄県!M30:M30,1)</f>
        <v>0.0180769290663881</v>
      </c>
      <c r="X30" s="16" t="n">
        <f aca="false">QUARTILE(北海道:沖縄県!N30:N30,1)</f>
        <v>0.00392195754992589</v>
      </c>
      <c r="Y30" s="16" t="n">
        <f aca="false">QUARTILE(北海道:沖縄県!O30:O30,1)</f>
        <v>0.0028869581759829</v>
      </c>
      <c r="Z30" s="16" t="n">
        <f aca="false">QUARTILE(北海道:沖縄県!P30:P30,1)</f>
        <v>0.00361538581327761</v>
      </c>
      <c r="AA30" s="16" t="n">
        <f aca="false">QUARTILE(北海道:沖縄県!Q30:Q30,1)</f>
        <v>0.00285658621219456</v>
      </c>
      <c r="AB30" s="16" t="n">
        <f aca="false">QUARTILE(北海道:沖縄県!R30:R30,1)</f>
        <v>0.00203726296932717</v>
      </c>
      <c r="AC30" s="16" t="n">
        <f aca="false">QUARTILE(北海道:沖縄県!S30:S30,1)</f>
        <v>0.00171345180338722</v>
      </c>
    </row>
    <row r="31" customFormat="false" ht="12.75" hidden="false" customHeight="false" outlineLevel="0" collapsed="false">
      <c r="B31" s="17" t="s">
        <v>51</v>
      </c>
      <c r="C31" s="16" t="n">
        <f aca="false">QUARTILE(北海道:沖縄県!M31:M31,2)</f>
        <v>0.04578010780477</v>
      </c>
      <c r="D31" s="16" t="n">
        <f aca="false">QUARTILE(北海道:沖縄県!N31:N31,2)</f>
        <v>0.0127827809853089</v>
      </c>
      <c r="E31" s="16" t="n">
        <f aca="false">QUARTILE(北海道:沖縄県!O31:O31,2)</f>
        <v>0.00822422527797882</v>
      </c>
      <c r="F31" s="16" t="n">
        <f aca="false">QUARTILE(北海道:沖縄県!P31:P31,2)</f>
        <v>0.00848042838278231</v>
      </c>
      <c r="G31" s="16" t="n">
        <f aca="false">QUARTILE(北海道:沖縄県!Q31:Q31,2)</f>
        <v>0.0065095690665278</v>
      </c>
      <c r="H31" s="16" t="n">
        <f aca="false">QUARTILE(北海道:沖縄県!R31:R31,2)</f>
        <v>0.00511770726714432</v>
      </c>
      <c r="I31" s="16" t="n">
        <f aca="false">QUARTILE(北海道:沖縄県!S31:S31,2)</f>
        <v>0.00447144344582208</v>
      </c>
      <c r="L31" s="17" t="s">
        <v>51</v>
      </c>
      <c r="M31" s="16" t="n">
        <f aca="false">QUARTILE(北海道:沖縄県!M31:M31,3)</f>
        <v>0.0532774934036639</v>
      </c>
      <c r="N31" s="16" t="n">
        <f aca="false">QUARTILE(北海道:沖縄県!N31:N31,3)</f>
        <v>0.0163284680414817</v>
      </c>
      <c r="O31" s="16" t="n">
        <f aca="false">QUARTILE(北海道:沖縄県!O31:O31,3)</f>
        <v>0.00926920787803649</v>
      </c>
      <c r="P31" s="16" t="n">
        <f aca="false">QUARTILE(北海道:沖縄県!P31:P31,3)</f>
        <v>0.00988772749924556</v>
      </c>
      <c r="Q31" s="16" t="n">
        <f aca="false">QUARTILE(北海道:沖縄県!Q31:Q31,3)</f>
        <v>0.00757625410105867</v>
      </c>
      <c r="R31" s="16" t="n">
        <f aca="false">QUARTILE(北海道:沖縄県!R31:R31,3)</f>
        <v>0.00587677381935482</v>
      </c>
      <c r="S31" s="16" t="n">
        <f aca="false">QUARTILE(北海道:沖縄県!S31:S31,3)</f>
        <v>0.00506380090443211</v>
      </c>
      <c r="V31" s="17" t="s">
        <v>51</v>
      </c>
      <c r="W31" s="16" t="n">
        <f aca="false">QUARTILE(北海道:沖縄県!M31:M31,1)</f>
        <v>0.0396992727199324</v>
      </c>
      <c r="X31" s="16" t="n">
        <f aca="false">QUARTILE(北海道:沖縄県!N31:N31,1)</f>
        <v>0.0105361313023509</v>
      </c>
      <c r="Y31" s="16" t="n">
        <f aca="false">QUARTILE(北海道:沖縄県!O31:O31,1)</f>
        <v>0.00735124832452749</v>
      </c>
      <c r="Z31" s="16" t="n">
        <f aca="false">QUARTILE(北海道:沖縄県!P31:P31,1)</f>
        <v>0.00742984273123729</v>
      </c>
      <c r="AA31" s="16" t="n">
        <f aca="false">QUARTILE(北海道:沖縄県!Q31:Q31,1)</f>
        <v>0.00562746281657942</v>
      </c>
      <c r="AB31" s="16" t="n">
        <f aca="false">QUARTILE(北海道:沖縄県!R31:R31,1)</f>
        <v>0.00446897119629556</v>
      </c>
      <c r="AC31" s="16" t="n">
        <f aca="false">QUARTILE(北海道:沖縄県!S31:S31,1)</f>
        <v>0.00360788638554933</v>
      </c>
    </row>
    <row r="32" customFormat="false" ht="12.75" hidden="false" customHeight="false" outlineLevel="0" collapsed="false">
      <c r="B32" s="17" t="s">
        <v>52</v>
      </c>
      <c r="C32" s="16" t="n">
        <f aca="false">QUARTILE(北海道:沖縄県!M32:M32,2)</f>
        <v>0.119470234844347</v>
      </c>
      <c r="D32" s="16" t="n">
        <f aca="false">QUARTILE(北海道:沖縄県!N32:N32,2)</f>
        <v>0.0365778099596151</v>
      </c>
      <c r="E32" s="16" t="n">
        <f aca="false">QUARTILE(北海道:沖縄県!O32:O32,2)</f>
        <v>0.0232254318478734</v>
      </c>
      <c r="F32" s="16" t="n">
        <f aca="false">QUARTILE(北海道:沖縄県!P32:P32,2)</f>
        <v>0.02057951926243</v>
      </c>
      <c r="G32" s="16" t="n">
        <f aca="false">QUARTILE(北海道:沖縄県!Q32:Q32,2)</f>
        <v>0.0168649864143165</v>
      </c>
      <c r="H32" s="16" t="n">
        <f aca="false">QUARTILE(北海道:沖縄県!R32:R32,2)</f>
        <v>0.0132135306553911</v>
      </c>
      <c r="I32" s="16" t="n">
        <f aca="false">QUARTILE(北海道:沖縄県!S32:S32,2)</f>
        <v>0.0116127159239367</v>
      </c>
      <c r="L32" s="17" t="s">
        <v>52</v>
      </c>
      <c r="M32" s="16" t="n">
        <f aca="false">QUARTILE(北海道:沖縄県!M32:M32,3)</f>
        <v>0.136663857533275</v>
      </c>
      <c r="N32" s="16" t="n">
        <f aca="false">QUARTILE(北海道:沖縄県!N32:N32,3)</f>
        <v>0.0444334607265981</v>
      </c>
      <c r="O32" s="16" t="n">
        <f aca="false">QUARTILE(北海道:沖縄県!O32:O32,3)</f>
        <v>0.0256614060457986</v>
      </c>
      <c r="P32" s="16" t="n">
        <f aca="false">QUARTILE(北海道:沖縄県!P32:P32,3)</f>
        <v>0.0236963719884619</v>
      </c>
      <c r="Q32" s="16" t="n">
        <f aca="false">QUARTILE(北海道:沖縄県!Q32:Q32,3)</f>
        <v>0.0188278732638725</v>
      </c>
      <c r="R32" s="16" t="n">
        <f aca="false">QUARTILE(北海道:沖縄県!R32:R32,3)</f>
        <v>0.0145699496068356</v>
      </c>
      <c r="S32" s="16" t="n">
        <f aca="false">QUARTILE(北海道:沖縄県!S32:S32,3)</f>
        <v>0.0127514854033803</v>
      </c>
      <c r="V32" s="17" t="s">
        <v>52</v>
      </c>
      <c r="W32" s="16" t="n">
        <f aca="false">QUARTILE(北海道:沖縄県!M32:M32,1)</f>
        <v>0.110039405499411</v>
      </c>
      <c r="X32" s="16" t="n">
        <f aca="false">QUARTILE(北海道:沖縄県!N32:N32,1)</f>
        <v>0.0290015076006592</v>
      </c>
      <c r="Y32" s="16" t="n">
        <f aca="false">QUARTILE(北海道:沖縄県!O32:O32,1)</f>
        <v>0.0202668124098242</v>
      </c>
      <c r="Z32" s="16" t="n">
        <f aca="false">QUARTILE(北海道:沖縄県!P32:P32,1)</f>
        <v>0.0177610588024735</v>
      </c>
      <c r="AA32" s="16" t="n">
        <f aca="false">QUARTILE(北海道:沖縄県!Q32:Q32,1)</f>
        <v>0.0157840642355146</v>
      </c>
      <c r="AB32" s="16" t="n">
        <f aca="false">QUARTILE(北海道:沖縄県!R32:R32,1)</f>
        <v>0.0121326124503064</v>
      </c>
      <c r="AC32" s="16" t="n">
        <f aca="false">QUARTILE(北海道:沖縄県!S32:S32,1)</f>
        <v>0.010299701946779</v>
      </c>
    </row>
    <row r="33" customFormat="false" ht="12.75" hidden="false" customHeight="false" outlineLevel="0" collapsed="false">
      <c r="B33" s="17" t="s">
        <v>53</v>
      </c>
      <c r="C33" s="16" t="n">
        <f aca="false">QUARTILE(北海道:沖縄県!M33:M33,2)</f>
        <v>0.298989704144865</v>
      </c>
      <c r="D33" s="16" t="n">
        <f aca="false">QUARTILE(北海道:沖縄県!N33:N33,2)</f>
        <v>0.0799136932113318</v>
      </c>
      <c r="E33" s="16" t="n">
        <f aca="false">QUARTILE(北海道:沖縄県!O33:O33,2)</f>
        <v>0.0573215216258468</v>
      </c>
      <c r="F33" s="16" t="n">
        <f aca="false">QUARTILE(北海道:沖縄県!P33:P33,2)</f>
        <v>0.0505369551484523</v>
      </c>
      <c r="G33" s="16" t="n">
        <f aca="false">QUARTILE(北海道:沖縄県!Q33:Q33,2)</f>
        <v>0.0414876277967106</v>
      </c>
      <c r="H33" s="16" t="n">
        <f aca="false">QUARTILE(北海道:沖縄県!R33:R33,2)</f>
        <v>0.033275655530414</v>
      </c>
      <c r="I33" s="16" t="n">
        <f aca="false">QUARTILE(北海道:沖縄県!S33:S33,2)</f>
        <v>0.0289344874978902</v>
      </c>
      <c r="L33" s="17" t="s">
        <v>53</v>
      </c>
      <c r="M33" s="16" t="n">
        <f aca="false">QUARTILE(北海道:沖縄県!M33:M33,3)</f>
        <v>0.325283210769607</v>
      </c>
      <c r="N33" s="16" t="n">
        <f aca="false">QUARTILE(北海道:沖縄県!N33:N33,3)</f>
        <v>0.0984988661343631</v>
      </c>
      <c r="O33" s="16" t="n">
        <f aca="false">QUARTILE(北海道:沖縄県!O33:O33,3)</f>
        <v>0.062523566348177</v>
      </c>
      <c r="P33" s="16" t="n">
        <f aca="false">QUARTILE(北海道:沖縄県!P33:P33,3)</f>
        <v>0.0541565177254821</v>
      </c>
      <c r="Q33" s="16" t="n">
        <f aca="false">QUARTILE(北海道:沖縄県!Q33:Q33,3)</f>
        <v>0.0463485117543422</v>
      </c>
      <c r="R33" s="16" t="n">
        <f aca="false">QUARTILE(北海道:沖縄県!R33:R33,3)</f>
        <v>0.0358883785847026</v>
      </c>
      <c r="S33" s="16" t="n">
        <f aca="false">QUARTILE(北海道:沖縄県!S33:S33,3)</f>
        <v>0.0325846221722934</v>
      </c>
      <c r="V33" s="17" t="s">
        <v>53</v>
      </c>
      <c r="W33" s="16" t="n">
        <f aca="false">QUARTILE(北海道:沖縄県!M33:M33,1)</f>
        <v>0.271784406687628</v>
      </c>
      <c r="X33" s="16" t="n">
        <f aca="false">QUARTILE(北海道:沖縄県!N33:N33,1)</f>
        <v>0.0676310530143042</v>
      </c>
      <c r="Y33" s="16" t="n">
        <f aca="false">QUARTILE(北海道:沖縄県!O33:O33,1)</f>
        <v>0.052637998842397</v>
      </c>
      <c r="Z33" s="16" t="n">
        <f aca="false">QUARTILE(北海道:沖縄県!P33:P33,1)</f>
        <v>0.0450412496937756</v>
      </c>
      <c r="AA33" s="16" t="n">
        <f aca="false">QUARTILE(北海道:沖縄県!Q33:Q33,1)</f>
        <v>0.0386242494757719</v>
      </c>
      <c r="AB33" s="16" t="n">
        <f aca="false">QUARTILE(北海道:沖縄県!R33:R33,1)</f>
        <v>0.0306076708793479</v>
      </c>
      <c r="AC33" s="16" t="n">
        <f aca="false">QUARTILE(北海道:沖縄県!S33:S33,1)</f>
        <v>0.0271332353863689</v>
      </c>
    </row>
    <row r="34" customFormat="false" ht="12.75" hidden="false" customHeight="false" outlineLevel="0" collapsed="false">
      <c r="B34" s="17" t="s">
        <v>54</v>
      </c>
      <c r="C34" s="16" t="n">
        <f aca="false">QUARTILE(北海道:沖縄県!M34:M34,2)</f>
        <v>0.569378363622182</v>
      </c>
      <c r="D34" s="16" t="n">
        <f aca="false">QUARTILE(北海道:沖縄県!N34:N34,2)</f>
        <v>0.118335726344688</v>
      </c>
      <c r="E34" s="16" t="n">
        <f aca="false">QUARTILE(北海道:沖縄県!O34:O34,2)</f>
        <v>0.105540897097625</v>
      </c>
      <c r="F34" s="16" t="n">
        <f aca="false">QUARTILE(北海道:沖縄県!P34:P34,2)</f>
        <v>0.102848455037338</v>
      </c>
      <c r="G34" s="16" t="n">
        <f aca="false">QUARTILE(北海道:沖縄県!Q34:Q34,2)</f>
        <v>0.092485549132948</v>
      </c>
      <c r="H34" s="16" t="n">
        <f aca="false">QUARTILE(北海道:沖縄県!R34:R34,2)</f>
        <v>0.079989334755366</v>
      </c>
      <c r="I34" s="16" t="n">
        <f aca="false">QUARTILE(北海道:沖縄県!S34:S34,2)</f>
        <v>0.0659957102788319</v>
      </c>
      <c r="L34" s="17" t="s">
        <v>54</v>
      </c>
      <c r="M34" s="16" t="n">
        <f aca="false">QUARTILE(北海道:沖縄県!M34:M34,3)</f>
        <v>0.595366820855932</v>
      </c>
      <c r="N34" s="16" t="n">
        <f aca="false">QUARTILE(北海道:沖縄県!N34:N34,3)</f>
        <v>0.142928802497292</v>
      </c>
      <c r="O34" s="16" t="n">
        <f aca="false">QUARTILE(北海道:沖縄県!O34:O34,3)</f>
        <v>0.113376815297133</v>
      </c>
      <c r="P34" s="16" t="n">
        <f aca="false">QUARTILE(北海道:沖縄県!P34:P34,3)</f>
        <v>0.1080962816086</v>
      </c>
      <c r="Q34" s="16" t="n">
        <f aca="false">QUARTILE(北海道:沖縄県!Q34:Q34,3)</f>
        <v>0.0973518981893143</v>
      </c>
      <c r="R34" s="16" t="n">
        <f aca="false">QUARTILE(北海道:沖縄県!R34:R34,3)</f>
        <v>0.0838181372007055</v>
      </c>
      <c r="S34" s="16" t="n">
        <f aca="false">QUARTILE(北海道:沖縄県!S34:S34,3)</f>
        <v>0.0716511035075196</v>
      </c>
      <c r="V34" s="17" t="s">
        <v>54</v>
      </c>
      <c r="W34" s="16" t="n">
        <f aca="false">QUARTILE(北海道:沖縄県!M34:M34,1)</f>
        <v>0.544739254630485</v>
      </c>
      <c r="X34" s="16" t="n">
        <f aca="false">QUARTILE(北海道:沖縄県!N34:N34,1)</f>
        <v>0.102633998754933</v>
      </c>
      <c r="Y34" s="16" t="n">
        <f aca="false">QUARTILE(北海道:沖縄県!O34:O34,1)</f>
        <v>0.0987151899508162</v>
      </c>
      <c r="Z34" s="16" t="n">
        <f aca="false">QUARTILE(北海道:沖縄県!P34:P34,1)</f>
        <v>0.0966870409834156</v>
      </c>
      <c r="AA34" s="16" t="n">
        <f aca="false">QUARTILE(北海道:沖縄県!Q34:Q34,1)</f>
        <v>0.0878025234929662</v>
      </c>
      <c r="AB34" s="16" t="n">
        <f aca="false">QUARTILE(北海道:沖縄県!R34:R34,1)</f>
        <v>0.0699027090081899</v>
      </c>
      <c r="AC34" s="16" t="n">
        <f aca="false">QUARTILE(北海道:沖縄県!S34:S34,1)</f>
        <v>0.0603466126008737</v>
      </c>
    </row>
    <row r="35" customFormat="false" ht="12.75" hidden="false" customHeight="false" outlineLevel="0" collapsed="false">
      <c r="B35" s="19" t="s">
        <v>69</v>
      </c>
      <c r="C35" s="20" t="n">
        <f aca="false">QUARTILE(北海道:沖縄県!M35:M35,2)</f>
        <v>0.818296265211918</v>
      </c>
      <c r="D35" s="20" t="n">
        <f aca="false">QUARTILE(北海道:沖縄県!N35:N35,2)</f>
        <v>0.0865301413325642</v>
      </c>
      <c r="E35" s="20" t="n">
        <f aca="false">QUARTILE(北海道:沖縄県!O35:O35,2)</f>
        <v>0.111590537122452</v>
      </c>
      <c r="F35" s="20" t="n">
        <f aca="false">QUARTILE(北海道:沖縄県!P35:P35,2)</f>
        <v>0.14724442574674</v>
      </c>
      <c r="G35" s="20" t="n">
        <f aca="false">QUARTILE(北海道:沖縄県!Q35:Q35,2)</f>
        <v>0.16366612111293</v>
      </c>
      <c r="H35" s="20" t="n">
        <f aca="false">QUARTILE(北海道:沖縄県!R35:R35,2)</f>
        <v>0.164642930644165</v>
      </c>
      <c r="I35" s="20" t="n">
        <f aca="false">QUARTILE(北海道:沖縄県!S35:S35,2)</f>
        <v>0.141362736782584</v>
      </c>
      <c r="L35" s="19" t="s">
        <v>69</v>
      </c>
      <c r="M35" s="20" t="n">
        <f aca="false">QUARTILE(北海道:沖縄県!M35:M35,3)</f>
        <v>0.842710513226433</v>
      </c>
      <c r="N35" s="20" t="n">
        <f aca="false">QUARTILE(北海道:沖縄県!N35:N35,3)</f>
        <v>0.102399692792892</v>
      </c>
      <c r="O35" s="20" t="n">
        <f aca="false">QUARTILE(北海道:沖縄県!O35:O35,3)</f>
        <v>0.117775451528915</v>
      </c>
      <c r="P35" s="20" t="n">
        <f aca="false">QUARTILE(北海道:沖縄県!P35:P35,3)</f>
        <v>0.153315494295522</v>
      </c>
      <c r="Q35" s="20" t="n">
        <f aca="false">QUARTILE(北海道:沖縄県!Q35:Q35,3)</f>
        <v>0.169788987718228</v>
      </c>
      <c r="R35" s="20" t="n">
        <f aca="false">QUARTILE(北海道:沖縄県!R35:R35,3)</f>
        <v>0.176913927794358</v>
      </c>
      <c r="S35" s="20" t="n">
        <f aca="false">QUARTILE(北海道:沖縄県!S35:S35,3)</f>
        <v>0.153739352258068</v>
      </c>
      <c r="V35" s="19" t="s">
        <v>69</v>
      </c>
      <c r="W35" s="20" t="n">
        <f aca="false">QUARTILE(北海道:沖縄県!M35:M35,1)</f>
        <v>0.791821172633109</v>
      </c>
      <c r="X35" s="20" t="n">
        <f aca="false">QUARTILE(北海道:沖縄県!N35:N35,1)</f>
        <v>0.074970310843949</v>
      </c>
      <c r="Y35" s="20" t="n">
        <f aca="false">QUARTILE(北海道:沖縄県!O35:O35,1)</f>
        <v>0.0986581920165356</v>
      </c>
      <c r="Z35" s="20" t="n">
        <f aca="false">QUARTILE(北海道:沖縄県!P35:P35,1)</f>
        <v>0.139851548084004</v>
      </c>
      <c r="AA35" s="20" t="n">
        <f aca="false">QUARTILE(北海道:沖縄県!Q35:Q35,1)</f>
        <v>0.151758044204184</v>
      </c>
      <c r="AB35" s="20" t="n">
        <f aca="false">QUARTILE(北海道:沖縄県!R35:R35,1)</f>
        <v>0.155528147215332</v>
      </c>
      <c r="AC35" s="20" t="n">
        <f aca="false">QUARTILE(北海道:沖縄県!S35:S35,1)</f>
        <v>0.132826776430101</v>
      </c>
    </row>
  </sheetData>
  <mergeCells count="3">
    <mergeCell ref="H4:I4"/>
    <mergeCell ref="R4:S4"/>
    <mergeCell ref="AB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愛知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愛知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愛知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00545594698221</v>
      </c>
      <c r="AG5" s="38" t="n">
        <f aca="false">O18</f>
        <v>0.000417121328915184</v>
      </c>
      <c r="AH5" s="38" t="n">
        <f aca="false">P18</f>
        <v>0.000750818392047332</v>
      </c>
      <c r="AI5" s="38" t="n">
        <f aca="false">Q18</f>
        <v>0.000667394126264295</v>
      </c>
      <c r="AJ5" s="38" t="n">
        <f aca="false">R18</f>
        <v>0.000417121328915184</v>
      </c>
      <c r="AK5" s="38" t="n">
        <f aca="false">S18</f>
        <v>0.000333697063132147</v>
      </c>
      <c r="AM5" s="17" t="s">
        <v>49</v>
      </c>
      <c r="AN5" s="38" t="n">
        <f aca="false">N29</f>
        <v>0.000427341296126151</v>
      </c>
      <c r="AO5" s="38" t="n">
        <f aca="false">O29</f>
        <v>0.000341873036900921</v>
      </c>
      <c r="AP5" s="38" t="n">
        <f aca="false">P29</f>
        <v>0.000683746073801842</v>
      </c>
      <c r="AQ5" s="38" t="n">
        <f aca="false">Q29</f>
        <v>0.000512809555351381</v>
      </c>
      <c r="AR5" s="38" t="n">
        <f aca="false">R29</f>
        <v>0.000341873036900921</v>
      </c>
      <c r="AS5" s="38" t="n">
        <f aca="false">S29</f>
        <v>0.00034187303690092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608981</v>
      </c>
      <c r="D6" s="40" t="n">
        <v>174.1</v>
      </c>
      <c r="E6" s="40" t="n">
        <v>35</v>
      </c>
      <c r="F6" s="40" t="n">
        <v>28.6</v>
      </c>
      <c r="G6" s="40" t="n">
        <v>35.4</v>
      </c>
      <c r="H6" s="40" t="n">
        <v>31.4</v>
      </c>
      <c r="I6" s="40" t="n">
        <v>25.3</v>
      </c>
      <c r="J6" s="40" t="n">
        <v>18.3</v>
      </c>
      <c r="L6" s="15" t="s">
        <v>0</v>
      </c>
      <c r="M6" s="41" t="n">
        <f aca="false">D6*1000/$C6</f>
        <v>0.0482407638056282</v>
      </c>
      <c r="N6" s="41" t="n">
        <f aca="false">E6*1000/$C6</f>
        <v>0.0096980283354221</v>
      </c>
      <c r="O6" s="41" t="n">
        <f aca="false">F6*1000/$C6</f>
        <v>0.00792467458265921</v>
      </c>
      <c r="P6" s="41" t="n">
        <f aca="false">G6*1000/$C6</f>
        <v>0.00980886294496979</v>
      </c>
      <c r="Q6" s="41" t="n">
        <f aca="false">H6*1000/$C6</f>
        <v>0.00870051684949297</v>
      </c>
      <c r="R6" s="41" t="n">
        <f aca="false">I6*1000/$C6</f>
        <v>0.00701028905389084</v>
      </c>
      <c r="S6" s="41" t="n">
        <f aca="false">J6*1000/$C6</f>
        <v>0.00507068338680641</v>
      </c>
      <c r="AE6" s="17" t="s">
        <v>50</v>
      </c>
      <c r="AF6" s="38" t="n">
        <f aca="false">N19</f>
        <v>0.00405399927028013</v>
      </c>
      <c r="AG6" s="38" t="n">
        <f aca="false">O19</f>
        <v>0.00253374954392508</v>
      </c>
      <c r="AH6" s="38" t="n">
        <f aca="false">P19</f>
        <v>0.00557424899663518</v>
      </c>
      <c r="AI6" s="38" t="n">
        <f aca="false">Q19</f>
        <v>0.00506749908785016</v>
      </c>
      <c r="AJ6" s="38" t="n">
        <f aca="false">R19</f>
        <v>0.00354724936149512</v>
      </c>
      <c r="AK6" s="38" t="n">
        <f aca="false">S19</f>
        <v>0.00253374954392508</v>
      </c>
      <c r="AM6" s="17" t="s">
        <v>50</v>
      </c>
      <c r="AN6" s="38" t="n">
        <f aca="false">N30</f>
        <v>0.00447614216227507</v>
      </c>
      <c r="AO6" s="38" t="n">
        <f aca="false">O30</f>
        <v>0.00298409477485005</v>
      </c>
      <c r="AP6" s="38" t="n">
        <f aca="false">P30</f>
        <v>0.00447614216227507</v>
      </c>
      <c r="AQ6" s="38" t="n">
        <f aca="false">Q30</f>
        <v>0.00348144390399172</v>
      </c>
      <c r="AR6" s="38" t="n">
        <f aca="false">R30</f>
        <v>0.00248674564570837</v>
      </c>
      <c r="AS6" s="38" t="n">
        <f aca="false">S30</f>
        <v>0.00248674564570837</v>
      </c>
    </row>
    <row r="7" customFormat="false" ht="12.75" hidden="false" customHeight="true" outlineLevel="0" collapsed="false">
      <c r="B7" s="17" t="s">
        <v>49</v>
      </c>
      <c r="C7" s="39" t="n">
        <f aca="false">人口!Z7</f>
        <v>2368717</v>
      </c>
      <c r="D7" s="42" t="n">
        <v>6.8</v>
      </c>
      <c r="E7" s="42" t="n">
        <v>1.1</v>
      </c>
      <c r="F7" s="42" t="n">
        <v>0.9</v>
      </c>
      <c r="G7" s="42" t="n">
        <v>1.7</v>
      </c>
      <c r="H7" s="42" t="n">
        <v>1.4</v>
      </c>
      <c r="I7" s="42" t="n">
        <v>0.9</v>
      </c>
      <c r="J7" s="42" t="n">
        <v>0.8</v>
      </c>
      <c r="L7" s="17" t="s">
        <v>49</v>
      </c>
      <c r="M7" s="16" t="n">
        <f aca="false">D7*1000/$C7</f>
        <v>0.00287075239465078</v>
      </c>
      <c r="N7" s="16" t="n">
        <f aca="false">E7*1000/$C7</f>
        <v>0.000464386416781743</v>
      </c>
      <c r="O7" s="16" t="n">
        <f aca="false">F7*1000/$C7</f>
        <v>0.000379952522821426</v>
      </c>
      <c r="P7" s="16" t="n">
        <f aca="false">G7*1000/$C7</f>
        <v>0.000717688098662694</v>
      </c>
      <c r="Q7" s="16" t="n">
        <f aca="false">H7*1000/$C7</f>
        <v>0.000591037257722218</v>
      </c>
      <c r="R7" s="16" t="n">
        <f aca="false">I7*1000/$C7</f>
        <v>0.000379952522821426</v>
      </c>
      <c r="S7" s="16" t="n">
        <f aca="false">J7*1000/$C7</f>
        <v>0.000337735575841268</v>
      </c>
      <c r="AE7" s="17" t="s">
        <v>51</v>
      </c>
      <c r="AF7" s="38" t="n">
        <f aca="false">N20</f>
        <v>0.00777116509192641</v>
      </c>
      <c r="AG7" s="38" t="n">
        <f aca="false">O20</f>
        <v>0.00712356800093254</v>
      </c>
      <c r="AH7" s="38" t="n">
        <f aca="false">P20</f>
        <v>0.0110091505468957</v>
      </c>
      <c r="AI7" s="38" t="n">
        <f aca="false">Q20</f>
        <v>0.00971395636490801</v>
      </c>
      <c r="AJ7" s="38" t="n">
        <f aca="false">R20</f>
        <v>0.00712356800093254</v>
      </c>
      <c r="AK7" s="38" t="n">
        <f aca="false">S20</f>
        <v>0.00518077672795094</v>
      </c>
      <c r="AM7" s="17" t="s">
        <v>51</v>
      </c>
      <c r="AN7" s="38" t="n">
        <f aca="false">N31</f>
        <v>0.0133465638400966</v>
      </c>
      <c r="AO7" s="38" t="n">
        <f aca="false">O31</f>
        <v>0.00812399538092834</v>
      </c>
      <c r="AP7" s="38" t="n">
        <f aca="false">P31</f>
        <v>0.00986485153398441</v>
      </c>
      <c r="AQ7" s="38" t="n">
        <f aca="false">Q31</f>
        <v>0.00754370999657632</v>
      </c>
      <c r="AR7" s="38" t="n">
        <f aca="false">R31</f>
        <v>0.00580285384352024</v>
      </c>
      <c r="AS7" s="38" t="n">
        <f aca="false">S31</f>
        <v>0.00464228307481619</v>
      </c>
    </row>
    <row r="8" customFormat="false" ht="12.75" hidden="false" customHeight="true" outlineLevel="0" collapsed="false">
      <c r="B8" s="17" t="s">
        <v>50</v>
      </c>
      <c r="C8" s="39" t="n">
        <f aca="false">人口!Z8</f>
        <v>398402</v>
      </c>
      <c r="D8" s="42" t="n">
        <v>8.8</v>
      </c>
      <c r="E8" s="42" t="n">
        <v>1.7</v>
      </c>
      <c r="F8" s="42" t="n">
        <v>1.2</v>
      </c>
      <c r="G8" s="42" t="n">
        <v>2</v>
      </c>
      <c r="H8" s="42" t="n">
        <v>1.7</v>
      </c>
      <c r="I8" s="42" t="n">
        <v>1.2</v>
      </c>
      <c r="J8" s="42" t="n">
        <v>1</v>
      </c>
      <c r="L8" s="17" t="s">
        <v>50</v>
      </c>
      <c r="M8" s="16" t="n">
        <f aca="false">D8*1000/$C8</f>
        <v>0.022088242528903</v>
      </c>
      <c r="N8" s="16" t="n">
        <f aca="false">E8*1000/$C8</f>
        <v>0.00426704685217444</v>
      </c>
      <c r="O8" s="16" t="n">
        <f aca="false">F8*1000/$C8</f>
        <v>0.00301203307212313</v>
      </c>
      <c r="P8" s="16" t="n">
        <f aca="false">G8*1000/$C8</f>
        <v>0.00502005512020522</v>
      </c>
      <c r="Q8" s="16" t="n">
        <f aca="false">H8*1000/$C8</f>
        <v>0.00426704685217444</v>
      </c>
      <c r="R8" s="16" t="n">
        <f aca="false">I8*1000/$C8</f>
        <v>0.00301203307212313</v>
      </c>
      <c r="S8" s="16" t="n">
        <f aca="false">J8*1000/$C8</f>
        <v>0.00251002756010261</v>
      </c>
      <c r="AE8" s="17" t="s">
        <v>52</v>
      </c>
      <c r="AF8" s="38" t="n">
        <f aca="false">N21</f>
        <v>0.0168430508379418</v>
      </c>
      <c r="AG8" s="38" t="n">
        <f aca="false">O21</f>
        <v>0.0149716007448371</v>
      </c>
      <c r="AH8" s="38" t="n">
        <f aca="false">P21</f>
        <v>0.0215216760707034</v>
      </c>
      <c r="AI8" s="38" t="n">
        <f aca="false">Q21</f>
        <v>0.0196502259775987</v>
      </c>
      <c r="AJ8" s="38" t="n">
        <f aca="false">R21</f>
        <v>0.0149716007448371</v>
      </c>
      <c r="AK8" s="38" t="n">
        <f aca="false">S21</f>
        <v>0.0102929755120755</v>
      </c>
      <c r="AM8" s="17" t="s">
        <v>52</v>
      </c>
      <c r="AN8" s="38" t="n">
        <f aca="false">N32</f>
        <v>0.0365778099596151</v>
      </c>
      <c r="AO8" s="38" t="n">
        <f aca="false">O32</f>
        <v>0.0238875493613813</v>
      </c>
      <c r="AP8" s="38" t="n">
        <f aca="false">P32</f>
        <v>0.0246340352789245</v>
      </c>
      <c r="AQ8" s="38" t="n">
        <f aca="false">Q32</f>
        <v>0.0194086338561223</v>
      </c>
      <c r="AR8" s="38" t="n">
        <f aca="false">R32</f>
        <v>0.0149297183508633</v>
      </c>
      <c r="AS8" s="38" t="n">
        <f aca="false">S32</f>
        <v>0.0126902605982338</v>
      </c>
    </row>
    <row r="9" customFormat="false" ht="12.75" hidden="false" customHeight="true" outlineLevel="0" collapsed="false">
      <c r="B9" s="17" t="s">
        <v>51</v>
      </c>
      <c r="C9" s="39" t="n">
        <f aca="false">人口!Z9</f>
        <v>326746</v>
      </c>
      <c r="D9" s="42" t="n">
        <v>16</v>
      </c>
      <c r="E9" s="42" t="n">
        <v>3.6</v>
      </c>
      <c r="F9" s="42" t="n">
        <v>2.4</v>
      </c>
      <c r="G9" s="42" t="n">
        <v>3.5</v>
      </c>
      <c r="H9" s="42" t="n">
        <v>2.8</v>
      </c>
      <c r="I9" s="42" t="n">
        <v>2.1</v>
      </c>
      <c r="J9" s="42" t="n">
        <v>1.6</v>
      </c>
      <c r="L9" s="17" t="s">
        <v>51</v>
      </c>
      <c r="M9" s="16" t="n">
        <f aca="false">D9*1000/$C9</f>
        <v>0.0489676996810979</v>
      </c>
      <c r="N9" s="16" t="n">
        <f aca="false">E9*1000/$C9</f>
        <v>0.011017732428247</v>
      </c>
      <c r="O9" s="16" t="n">
        <f aca="false">F9*1000/$C9</f>
        <v>0.00734515495216468</v>
      </c>
      <c r="P9" s="16" t="n">
        <f aca="false">G9*1000/$C9</f>
        <v>0.0107116843052402</v>
      </c>
      <c r="Q9" s="16" t="n">
        <f aca="false">H9*1000/$C9</f>
        <v>0.00856934744419213</v>
      </c>
      <c r="R9" s="16" t="n">
        <f aca="false">I9*1000/$C9</f>
        <v>0.00642701058314409</v>
      </c>
      <c r="S9" s="16" t="n">
        <f aca="false">J9*1000/$C9</f>
        <v>0.00489676996810979</v>
      </c>
      <c r="AE9" s="17" t="s">
        <v>53</v>
      </c>
      <c r="AF9" s="38" t="n">
        <f aca="false">N22</f>
        <v>0.0427541081121273</v>
      </c>
      <c r="AG9" s="38" t="n">
        <f aca="false">O22</f>
        <v>0.039036359580638</v>
      </c>
      <c r="AH9" s="38" t="n">
        <f aca="false">P22</f>
        <v>0.050189605175106</v>
      </c>
      <c r="AI9" s="38" t="n">
        <f aca="false">Q22</f>
        <v>0.0427541081121273</v>
      </c>
      <c r="AJ9" s="38" t="n">
        <f aca="false">R22</f>
        <v>0.0316008625176593</v>
      </c>
      <c r="AK9" s="38" t="n">
        <f aca="false">S22</f>
        <v>0.0204476169231913</v>
      </c>
      <c r="AM9" s="17" t="s">
        <v>53</v>
      </c>
      <c r="AN9" s="38" t="n">
        <f aca="false">N33</f>
        <v>0.0791799073067219</v>
      </c>
      <c r="AO9" s="38" t="n">
        <f aca="false">O33</f>
        <v>0.0559538011634168</v>
      </c>
      <c r="AP9" s="38" t="n">
        <f aca="false">P33</f>
        <v>0.0559538011634168</v>
      </c>
      <c r="AQ9" s="38" t="n">
        <f aca="false">Q33</f>
        <v>0.0464522122866102</v>
      </c>
      <c r="AR9" s="38" t="n">
        <f aca="false">R33</f>
        <v>0.0358948913123806</v>
      </c>
      <c r="AS9" s="38" t="n">
        <f aca="false">S33</f>
        <v>0.0274490345329969</v>
      </c>
    </row>
    <row r="10" customFormat="false" ht="12.75" hidden="false" customHeight="true" outlineLevel="0" collapsed="false">
      <c r="B10" s="17" t="s">
        <v>52</v>
      </c>
      <c r="C10" s="39" t="n">
        <f aca="false">人口!Z10</f>
        <v>240830</v>
      </c>
      <c r="D10" s="42" t="n">
        <v>28.2</v>
      </c>
      <c r="E10" s="42" t="n">
        <v>6.7</v>
      </c>
      <c r="F10" s="42" t="n">
        <v>4.8</v>
      </c>
      <c r="G10" s="42" t="n">
        <v>5.6</v>
      </c>
      <c r="H10" s="42" t="n">
        <v>4.7</v>
      </c>
      <c r="I10" s="42" t="n">
        <v>3.6</v>
      </c>
      <c r="J10" s="42" t="n">
        <v>2.8</v>
      </c>
      <c r="L10" s="17" t="s">
        <v>52</v>
      </c>
      <c r="M10" s="16" t="n">
        <f aca="false">D10*1000/$C10</f>
        <v>0.117095046298219</v>
      </c>
      <c r="N10" s="16" t="n">
        <f aca="false">E10*1000/$C10</f>
        <v>0.0278204542623427</v>
      </c>
      <c r="O10" s="16" t="n">
        <f aca="false">F10*1000/$C10</f>
        <v>0.0199310717103351</v>
      </c>
      <c r="P10" s="16" t="n">
        <f aca="false">G10*1000/$C10</f>
        <v>0.0232529169953909</v>
      </c>
      <c r="Q10" s="16" t="n">
        <f aca="false">H10*1000/$C10</f>
        <v>0.0195158410497031</v>
      </c>
      <c r="R10" s="16" t="n">
        <f aca="false">I10*1000/$C10</f>
        <v>0.0149483037827513</v>
      </c>
      <c r="S10" s="16" t="n">
        <f aca="false">J10*1000/$C10</f>
        <v>0.0116264584976955</v>
      </c>
      <c r="AE10" s="17" t="s">
        <v>54</v>
      </c>
      <c r="AF10" s="38" t="n">
        <f aca="false">N23</f>
        <v>0.0661703887510339</v>
      </c>
      <c r="AG10" s="38" t="n">
        <f aca="false">O23</f>
        <v>0.0620347394540943</v>
      </c>
      <c r="AH10" s="38" t="n">
        <f aca="false">P23</f>
        <v>0.0744416873449132</v>
      </c>
      <c r="AI10" s="38" t="n">
        <f aca="false">Q23</f>
        <v>0.0661703887510339</v>
      </c>
      <c r="AJ10" s="38" t="n">
        <f aca="false">R23</f>
        <v>0.0496277915632754</v>
      </c>
      <c r="AK10" s="38" t="n">
        <f aca="false">S23</f>
        <v>0.0289495450785773</v>
      </c>
      <c r="AM10" s="17" t="s">
        <v>54</v>
      </c>
      <c r="AN10" s="38" t="n">
        <f aca="false">N34</f>
        <v>0.115391443280668</v>
      </c>
      <c r="AO10" s="38" t="n">
        <f aca="false">O34</f>
        <v>0.0994141665187289</v>
      </c>
      <c r="AP10" s="38" t="n">
        <f aca="false">P34</f>
        <v>0.104739925439375</v>
      </c>
      <c r="AQ10" s="38" t="n">
        <f aca="false">Q34</f>
        <v>0.0958636605716315</v>
      </c>
      <c r="AR10" s="38" t="n">
        <f aca="false">R34</f>
        <v>0.0763358778625954</v>
      </c>
      <c r="AS10" s="38" t="n">
        <f aca="false">S34</f>
        <v>0.0568080951535594</v>
      </c>
    </row>
    <row r="11" customFormat="false" ht="12.75" hidden="false" customHeight="true" outlineLevel="0" collapsed="false">
      <c r="B11" s="17" t="s">
        <v>53</v>
      </c>
      <c r="C11" s="39" t="n">
        <f aca="false">人口!Z11</f>
        <v>148517</v>
      </c>
      <c r="D11" s="42" t="n">
        <v>40.7</v>
      </c>
      <c r="E11" s="42" t="n">
        <v>9.9</v>
      </c>
      <c r="F11" s="42" t="n">
        <v>7.4</v>
      </c>
      <c r="G11" s="42" t="n">
        <v>8</v>
      </c>
      <c r="H11" s="42" t="n">
        <v>6.7</v>
      </c>
      <c r="I11" s="42" t="n">
        <v>5.1</v>
      </c>
      <c r="J11" s="42" t="n">
        <v>3.6</v>
      </c>
      <c r="L11" s="17" t="s">
        <v>53</v>
      </c>
      <c r="M11" s="16" t="n">
        <f aca="false">D11*1000/$C11</f>
        <v>0.274042702182242</v>
      </c>
      <c r="N11" s="16" t="n">
        <f aca="false">E11*1000/$C11</f>
        <v>0.0666590356659507</v>
      </c>
      <c r="O11" s="16" t="n">
        <f aca="false">F11*1000/$C11</f>
        <v>0.0498259458513167</v>
      </c>
      <c r="P11" s="16" t="n">
        <f aca="false">G11*1000/$C11</f>
        <v>0.0538658874068289</v>
      </c>
      <c r="Q11" s="16" t="n">
        <f aca="false">H11*1000/$C11</f>
        <v>0.0451126807032192</v>
      </c>
      <c r="R11" s="16" t="n">
        <f aca="false">I11*1000/$C11</f>
        <v>0.0343395032218534</v>
      </c>
      <c r="S11" s="16" t="n">
        <f aca="false">J11*1000/$C11</f>
        <v>0.024239649333073</v>
      </c>
      <c r="AE11" s="19" t="s">
        <v>69</v>
      </c>
      <c r="AF11" s="43" t="n">
        <f aca="false">N24</f>
        <v>0.0738007380073801</v>
      </c>
      <c r="AG11" s="43" t="n">
        <f aca="false">O24</f>
        <v>0.101476014760148</v>
      </c>
      <c r="AH11" s="43" t="n">
        <f aca="false">P24</f>
        <v>0.129151291512915</v>
      </c>
      <c r="AI11" s="43" t="n">
        <f aca="false">Q24</f>
        <v>0.119926199261993</v>
      </c>
      <c r="AJ11" s="43" t="n">
        <f aca="false">R24</f>
        <v>0.0922509225092251</v>
      </c>
      <c r="AK11" s="43" t="n">
        <f aca="false">S24</f>
        <v>0.0553505535055351</v>
      </c>
      <c r="AM11" s="19" t="s">
        <v>69</v>
      </c>
      <c r="AN11" s="43" t="n">
        <f aca="false">N35</f>
        <v>0.0900665330195532</v>
      </c>
      <c r="AO11" s="43" t="n">
        <f aca="false">O35</f>
        <v>0.107498765216886</v>
      </c>
      <c r="AP11" s="43" t="n">
        <f aca="false">P35</f>
        <v>0.162700833841773</v>
      </c>
      <c r="AQ11" s="43" t="n">
        <f aca="false">Q35</f>
        <v>0.168511577907551</v>
      </c>
      <c r="AR11" s="43" t="n">
        <f aca="false">R35</f>
        <v>0.168511577907551</v>
      </c>
      <c r="AS11" s="43" t="n">
        <f aca="false">S35</f>
        <v>0.116214881315552</v>
      </c>
    </row>
    <row r="12" customFormat="false" ht="12.75" hidden="false" customHeight="true" outlineLevel="0" collapsed="false">
      <c r="B12" s="17" t="s">
        <v>54</v>
      </c>
      <c r="C12" s="39" t="n">
        <f aca="false">人口!Z12</f>
        <v>80510</v>
      </c>
      <c r="D12" s="42" t="n">
        <v>39.5</v>
      </c>
      <c r="E12" s="42" t="n">
        <v>8.1</v>
      </c>
      <c r="F12" s="42" t="n">
        <v>7.1</v>
      </c>
      <c r="G12" s="42" t="n">
        <v>7.7</v>
      </c>
      <c r="H12" s="42" t="n">
        <v>7.1</v>
      </c>
      <c r="I12" s="42" t="n">
        <v>5.5</v>
      </c>
      <c r="J12" s="42" t="n">
        <v>4</v>
      </c>
      <c r="L12" s="17" t="s">
        <v>54</v>
      </c>
      <c r="M12" s="16" t="n">
        <f aca="false">D12*1000/$C12</f>
        <v>0.490622282946218</v>
      </c>
      <c r="N12" s="16" t="n">
        <f aca="false">E12*1000/$C12</f>
        <v>0.100608620047199</v>
      </c>
      <c r="O12" s="16" t="n">
        <f aca="false">F12*1000/$C12</f>
        <v>0.0881878027574214</v>
      </c>
      <c r="P12" s="16" t="n">
        <f aca="false">G12*1000/$C12</f>
        <v>0.095640293131288</v>
      </c>
      <c r="Q12" s="16" t="n">
        <f aca="false">H12*1000/$C12</f>
        <v>0.0881878027574214</v>
      </c>
      <c r="R12" s="16" t="n">
        <f aca="false">I12*1000/$C12</f>
        <v>0.0683144950937772</v>
      </c>
      <c r="S12" s="16" t="n">
        <f aca="false">J12*1000/$C12</f>
        <v>0.0496832691591107</v>
      </c>
    </row>
    <row r="13" customFormat="false" ht="12.75" hidden="false" customHeight="true" outlineLevel="0" collapsed="false">
      <c r="B13" s="19" t="s">
        <v>69</v>
      </c>
      <c r="C13" s="19" t="n">
        <f aca="false">人口!Z13</f>
        <v>45259</v>
      </c>
      <c r="D13" s="44" t="n">
        <v>34.2</v>
      </c>
      <c r="E13" s="44" t="n">
        <v>4</v>
      </c>
      <c r="F13" s="44" t="n">
        <v>4.8</v>
      </c>
      <c r="G13" s="44" t="n">
        <v>7</v>
      </c>
      <c r="H13" s="44" t="n">
        <v>7.1</v>
      </c>
      <c r="I13" s="44" t="n">
        <v>6.8</v>
      </c>
      <c r="J13" s="44" t="n">
        <v>4.6</v>
      </c>
      <c r="L13" s="19" t="s">
        <v>69</v>
      </c>
      <c r="M13" s="20" t="n">
        <f aca="false">D13*1000/$C13</f>
        <v>0.75565080978369</v>
      </c>
      <c r="N13" s="20" t="n">
        <f aca="false">E13*1000/$C13</f>
        <v>0.088380211670607</v>
      </c>
      <c r="O13" s="20" t="n">
        <f aca="false">F13*1000/$C13</f>
        <v>0.106056254004728</v>
      </c>
      <c r="P13" s="20" t="n">
        <f aca="false">G13*1000/$C13</f>
        <v>0.154665370423562</v>
      </c>
      <c r="Q13" s="20" t="n">
        <f aca="false">H13*1000/$C13</f>
        <v>0.156874875715327</v>
      </c>
      <c r="R13" s="20" t="n">
        <f aca="false">I13*1000/$C13</f>
        <v>0.150246359840032</v>
      </c>
      <c r="S13" s="20" t="n">
        <f aca="false">J13*1000/$C13</f>
        <v>0.10163724342119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愛知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27341296126151</v>
      </c>
      <c r="AG16" s="38" t="n">
        <f aca="false">O29</f>
        <v>0.000341873036900921</v>
      </c>
      <c r="AH16" s="38" t="n">
        <f aca="false">P29</f>
        <v>0.000683746073801842</v>
      </c>
      <c r="AI16" s="38" t="n">
        <f aca="false">Q29</f>
        <v>0.000512809555351381</v>
      </c>
      <c r="AJ16" s="38" t="n">
        <f aca="false">R29</f>
        <v>0.000341873036900921</v>
      </c>
      <c r="AK16" s="38" t="n">
        <f aca="false">S29</f>
        <v>0.00034187303690092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746130</v>
      </c>
      <c r="D17" s="40" t="n">
        <v>53.1</v>
      </c>
      <c r="E17" s="40" t="n">
        <v>9.1</v>
      </c>
      <c r="F17" s="40" t="n">
        <v>8.3</v>
      </c>
      <c r="G17" s="40" t="n">
        <v>12</v>
      </c>
      <c r="H17" s="40" t="n">
        <v>10.7</v>
      </c>
      <c r="I17" s="40" t="n">
        <v>7.8</v>
      </c>
      <c r="J17" s="40" t="n">
        <v>5.1</v>
      </c>
      <c r="L17" s="15" t="s">
        <v>70</v>
      </c>
      <c r="M17" s="46" t="n">
        <f aca="false">D17*1000/$C17</f>
        <v>0.030410106922165</v>
      </c>
      <c r="N17" s="46" t="n">
        <f aca="false">E17*1000/$C17</f>
        <v>0.00521152491509796</v>
      </c>
      <c r="O17" s="46" t="n">
        <f aca="false">F17*1000/$C17</f>
        <v>0.00475336887860583</v>
      </c>
      <c r="P17" s="46" t="n">
        <f aca="false">G17*1000/$C17</f>
        <v>0.00687234054738193</v>
      </c>
      <c r="Q17" s="46" t="n">
        <f aca="false">H17*1000/$C17</f>
        <v>0.00612783698808222</v>
      </c>
      <c r="R17" s="46" t="n">
        <f aca="false">I17*1000/$C17</f>
        <v>0.00446702135579825</v>
      </c>
      <c r="S17" s="46" t="n">
        <f aca="false">J17*1000/$C17</f>
        <v>0.00292074473263732</v>
      </c>
      <c r="AE17" s="17" t="s">
        <v>50</v>
      </c>
      <c r="AF17" s="38" t="n">
        <f aca="false">N30</f>
        <v>0.00447614216227507</v>
      </c>
      <c r="AG17" s="38" t="n">
        <f aca="false">O30</f>
        <v>0.00298409477485005</v>
      </c>
      <c r="AH17" s="38" t="n">
        <f aca="false">P30</f>
        <v>0.00447614216227507</v>
      </c>
      <c r="AI17" s="38" t="n">
        <f aca="false">Q30</f>
        <v>0.00348144390399172</v>
      </c>
      <c r="AJ17" s="38" t="n">
        <f aca="false">R30</f>
        <v>0.00248674564570837</v>
      </c>
      <c r="AK17" s="38" t="n">
        <f aca="false">S30</f>
        <v>0.00248674564570837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Z18</f>
        <v>1198692</v>
      </c>
      <c r="D18" s="42" t="n">
        <v>3.6</v>
      </c>
      <c r="E18" s="42" t="n">
        <v>0.6</v>
      </c>
      <c r="F18" s="42" t="n">
        <v>0.5</v>
      </c>
      <c r="G18" s="42" t="n">
        <v>0.9</v>
      </c>
      <c r="H18" s="42" t="n">
        <v>0.8</v>
      </c>
      <c r="I18" s="42" t="n">
        <v>0.5</v>
      </c>
      <c r="J18" s="42" t="n">
        <v>0.4</v>
      </c>
      <c r="L18" s="17" t="s">
        <v>49</v>
      </c>
      <c r="M18" s="16" t="n">
        <f aca="false">D18*1000/$C18</f>
        <v>0.00300327356818933</v>
      </c>
      <c r="N18" s="16" t="n">
        <f aca="false">E18*1000/$C18</f>
        <v>0.000500545594698221</v>
      </c>
      <c r="O18" s="16" t="n">
        <f aca="false">F18*1000/$C18</f>
        <v>0.000417121328915184</v>
      </c>
      <c r="P18" s="16" t="n">
        <f aca="false">G18*1000/$C18</f>
        <v>0.000750818392047332</v>
      </c>
      <c r="Q18" s="16" t="n">
        <f aca="false">H18*1000/$C18</f>
        <v>0.000667394126264295</v>
      </c>
      <c r="R18" s="16" t="n">
        <f aca="false">I18*1000/$C18</f>
        <v>0.000417121328915184</v>
      </c>
      <c r="S18" s="16" t="n">
        <f aca="false">J18*1000/$C18</f>
        <v>0.000333697063132147</v>
      </c>
      <c r="AE18" s="17" t="s">
        <v>51</v>
      </c>
      <c r="AF18" s="38" t="n">
        <f aca="false">N31</f>
        <v>0.0133465638400966</v>
      </c>
      <c r="AG18" s="38" t="n">
        <f aca="false">O31</f>
        <v>0.00812399538092834</v>
      </c>
      <c r="AH18" s="38" t="n">
        <f aca="false">P31</f>
        <v>0.00986485153398441</v>
      </c>
      <c r="AI18" s="38" t="n">
        <f aca="false">Q31</f>
        <v>0.00754370999657632</v>
      </c>
      <c r="AJ18" s="38" t="n">
        <f aca="false">R31</f>
        <v>0.00580285384352024</v>
      </c>
      <c r="AK18" s="38" t="n">
        <f aca="false">S31</f>
        <v>0.00464228307481619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Z19</f>
        <v>197336</v>
      </c>
      <c r="D19" s="42" t="n">
        <v>4.7</v>
      </c>
      <c r="E19" s="42" t="n">
        <v>0.8</v>
      </c>
      <c r="F19" s="42" t="n">
        <v>0.5</v>
      </c>
      <c r="G19" s="42" t="n">
        <v>1.1</v>
      </c>
      <c r="H19" s="42" t="n">
        <v>1</v>
      </c>
      <c r="I19" s="42" t="n">
        <v>0.7</v>
      </c>
      <c r="J19" s="42" t="n">
        <v>0.5</v>
      </c>
      <c r="L19" s="17" t="s">
        <v>50</v>
      </c>
      <c r="M19" s="16" t="n">
        <f aca="false">D19*1000/$C19</f>
        <v>0.0238172457128958</v>
      </c>
      <c r="N19" s="16" t="n">
        <f aca="false">E19*1000/$C19</f>
        <v>0.00405399927028013</v>
      </c>
      <c r="O19" s="16" t="n">
        <f aca="false">F19*1000/$C19</f>
        <v>0.00253374954392508</v>
      </c>
      <c r="P19" s="16" t="n">
        <f aca="false">G19*1000/$C19</f>
        <v>0.00557424899663518</v>
      </c>
      <c r="Q19" s="16" t="n">
        <f aca="false">H19*1000/$C19</f>
        <v>0.00506749908785016</v>
      </c>
      <c r="R19" s="16" t="n">
        <f aca="false">I19*1000/$C19</f>
        <v>0.00354724936149512</v>
      </c>
      <c r="S19" s="16" t="n">
        <f aca="false">J19*1000/$C19</f>
        <v>0.00253374954392508</v>
      </c>
      <c r="AE19" s="17" t="s">
        <v>52</v>
      </c>
      <c r="AF19" s="38" t="n">
        <f aca="false">N32</f>
        <v>0.0365778099596151</v>
      </c>
      <c r="AG19" s="38" t="n">
        <f aca="false">O32</f>
        <v>0.0238875493613813</v>
      </c>
      <c r="AH19" s="38" t="n">
        <f aca="false">P32</f>
        <v>0.0246340352789245</v>
      </c>
      <c r="AI19" s="38" t="n">
        <f aca="false">Q32</f>
        <v>0.0194086338561223</v>
      </c>
      <c r="AJ19" s="38" t="n">
        <f aca="false">R32</f>
        <v>0.0149297183508633</v>
      </c>
      <c r="AK19" s="38" t="n">
        <f aca="false">S32</f>
        <v>0.012690260598233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Z20</f>
        <v>154417</v>
      </c>
      <c r="D20" s="42" t="n">
        <v>7.4</v>
      </c>
      <c r="E20" s="42" t="n">
        <v>1.2</v>
      </c>
      <c r="F20" s="42" t="n">
        <v>1.1</v>
      </c>
      <c r="G20" s="42" t="n">
        <v>1.7</v>
      </c>
      <c r="H20" s="42" t="n">
        <v>1.5</v>
      </c>
      <c r="I20" s="42" t="n">
        <v>1.1</v>
      </c>
      <c r="J20" s="42" t="n">
        <v>0.8</v>
      </c>
      <c r="L20" s="17" t="s">
        <v>51</v>
      </c>
      <c r="M20" s="16" t="n">
        <f aca="false">D20*1000/$C20</f>
        <v>0.0479221847335462</v>
      </c>
      <c r="N20" s="16" t="n">
        <f aca="false">E20*1000/$C20</f>
        <v>0.00777116509192641</v>
      </c>
      <c r="O20" s="16" t="n">
        <f aca="false">F20*1000/$C20</f>
        <v>0.00712356800093254</v>
      </c>
      <c r="P20" s="16" t="n">
        <f aca="false">G20*1000/$C20</f>
        <v>0.0110091505468957</v>
      </c>
      <c r="Q20" s="16" t="n">
        <f aca="false">H20*1000/$C20</f>
        <v>0.00971395636490801</v>
      </c>
      <c r="R20" s="16" t="n">
        <f aca="false">I20*1000/$C20</f>
        <v>0.00712356800093254</v>
      </c>
      <c r="S20" s="16" t="n">
        <f aca="false">J20*1000/$C20</f>
        <v>0.00518077672795094</v>
      </c>
      <c r="AE20" s="17" t="s">
        <v>53</v>
      </c>
      <c r="AF20" s="38" t="n">
        <f aca="false">N33</f>
        <v>0.0791799073067219</v>
      </c>
      <c r="AG20" s="38" t="n">
        <f aca="false">O33</f>
        <v>0.0559538011634168</v>
      </c>
      <c r="AH20" s="38" t="n">
        <f aca="false">P33</f>
        <v>0.0559538011634168</v>
      </c>
      <c r="AI20" s="38" t="n">
        <f aca="false">Q33</f>
        <v>0.0464522122866102</v>
      </c>
      <c r="AJ20" s="38" t="n">
        <f aca="false">R33</f>
        <v>0.0358948913123806</v>
      </c>
      <c r="AK20" s="38" t="n">
        <f aca="false">S33</f>
        <v>0.0274490345329969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Z21</f>
        <v>106869</v>
      </c>
      <c r="D21" s="42" t="n">
        <v>10.5</v>
      </c>
      <c r="E21" s="42" t="n">
        <v>1.8</v>
      </c>
      <c r="F21" s="42" t="n">
        <v>1.6</v>
      </c>
      <c r="G21" s="42" t="n">
        <v>2.3</v>
      </c>
      <c r="H21" s="42" t="n">
        <v>2.1</v>
      </c>
      <c r="I21" s="42" t="n">
        <v>1.6</v>
      </c>
      <c r="J21" s="42" t="n">
        <v>1.1</v>
      </c>
      <c r="L21" s="17" t="s">
        <v>52</v>
      </c>
      <c r="M21" s="16" t="n">
        <f aca="false">D21*1000/$C21</f>
        <v>0.0982511298879937</v>
      </c>
      <c r="N21" s="16" t="n">
        <f aca="false">E21*1000/$C21</f>
        <v>0.0168430508379418</v>
      </c>
      <c r="O21" s="16" t="n">
        <f aca="false">F21*1000/$C21</f>
        <v>0.0149716007448371</v>
      </c>
      <c r="P21" s="16" t="n">
        <f aca="false">G21*1000/$C21</f>
        <v>0.0215216760707034</v>
      </c>
      <c r="Q21" s="16" t="n">
        <f aca="false">H21*1000/$C21</f>
        <v>0.0196502259775987</v>
      </c>
      <c r="R21" s="16" t="n">
        <f aca="false">I21*1000/$C21</f>
        <v>0.0149716007448371</v>
      </c>
      <c r="S21" s="16" t="n">
        <f aca="false">J21*1000/$C21</f>
        <v>0.0102929755120755</v>
      </c>
      <c r="AE21" s="17" t="s">
        <v>54</v>
      </c>
      <c r="AF21" s="38" t="n">
        <f aca="false">N34</f>
        <v>0.115391443280668</v>
      </c>
      <c r="AG21" s="38" t="n">
        <f aca="false">O34</f>
        <v>0.0994141665187289</v>
      </c>
      <c r="AH21" s="38" t="n">
        <f aca="false">P34</f>
        <v>0.104739925439375</v>
      </c>
      <c r="AI21" s="38" t="n">
        <f aca="false">Q34</f>
        <v>0.0958636605716315</v>
      </c>
      <c r="AJ21" s="38" t="n">
        <f aca="false">R34</f>
        <v>0.0763358778625954</v>
      </c>
      <c r="AK21" s="38" t="n">
        <f aca="false">S34</f>
        <v>0.0568080951535594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Z22</f>
        <v>53796</v>
      </c>
      <c r="D22" s="42" t="n">
        <v>12.3</v>
      </c>
      <c r="E22" s="42" t="n">
        <v>2.3</v>
      </c>
      <c r="F22" s="42" t="n">
        <v>2.1</v>
      </c>
      <c r="G22" s="42" t="n">
        <v>2.7</v>
      </c>
      <c r="H22" s="42" t="n">
        <v>2.3</v>
      </c>
      <c r="I22" s="42" t="n">
        <v>1.7</v>
      </c>
      <c r="J22" s="42" t="n">
        <v>1.1</v>
      </c>
      <c r="L22" s="17" t="s">
        <v>53</v>
      </c>
      <c r="M22" s="16" t="n">
        <f aca="false">D22*1000/$C22</f>
        <v>0.228641534686594</v>
      </c>
      <c r="N22" s="16" t="n">
        <f aca="false">E22*1000/$C22</f>
        <v>0.0427541081121273</v>
      </c>
      <c r="O22" s="16" t="n">
        <f aca="false">F22*1000/$C22</f>
        <v>0.039036359580638</v>
      </c>
      <c r="P22" s="16" t="n">
        <f aca="false">G22*1000/$C22</f>
        <v>0.050189605175106</v>
      </c>
      <c r="Q22" s="16" t="n">
        <f aca="false">H22*1000/$C22</f>
        <v>0.0427541081121273</v>
      </c>
      <c r="R22" s="16" t="n">
        <f aca="false">I22*1000/$C22</f>
        <v>0.0316008625176593</v>
      </c>
      <c r="S22" s="16" t="n">
        <f aca="false">J22*1000/$C22</f>
        <v>0.0204476169231913</v>
      </c>
      <c r="AE22" s="19" t="s">
        <v>69</v>
      </c>
      <c r="AF22" s="43" t="n">
        <f aca="false">N35</f>
        <v>0.0900665330195532</v>
      </c>
      <c r="AG22" s="43" t="n">
        <f aca="false">O35</f>
        <v>0.107498765216886</v>
      </c>
      <c r="AH22" s="43" t="n">
        <f aca="false">P35</f>
        <v>0.162700833841773</v>
      </c>
      <c r="AI22" s="43" t="n">
        <f aca="false">Q35</f>
        <v>0.168511577907551</v>
      </c>
      <c r="AJ22" s="43" t="n">
        <f aca="false">R35</f>
        <v>0.168511577907551</v>
      </c>
      <c r="AK22" s="43" t="n">
        <f aca="false">S35</f>
        <v>0.11621488131555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Z23</f>
        <v>24180</v>
      </c>
      <c r="D23" s="42" t="n">
        <v>8.4</v>
      </c>
      <c r="E23" s="42" t="n">
        <v>1.6</v>
      </c>
      <c r="F23" s="42" t="n">
        <v>1.5</v>
      </c>
      <c r="G23" s="42" t="n">
        <v>1.8</v>
      </c>
      <c r="H23" s="42" t="n">
        <v>1.6</v>
      </c>
      <c r="I23" s="42" t="n">
        <v>1.2</v>
      </c>
      <c r="J23" s="42" t="n">
        <v>0.7</v>
      </c>
      <c r="L23" s="17" t="s">
        <v>54</v>
      </c>
      <c r="M23" s="16" t="n">
        <f aca="false">D23*1000/$C23</f>
        <v>0.347394540942928</v>
      </c>
      <c r="N23" s="16" t="n">
        <f aca="false">E23*1000/$C23</f>
        <v>0.0661703887510339</v>
      </c>
      <c r="O23" s="16" t="n">
        <f aca="false">F23*1000/$C23</f>
        <v>0.0620347394540943</v>
      </c>
      <c r="P23" s="16" t="n">
        <f aca="false">G23*1000/$C23</f>
        <v>0.0744416873449132</v>
      </c>
      <c r="Q23" s="16" t="n">
        <f aca="false">H23*1000/$C23</f>
        <v>0.0661703887510339</v>
      </c>
      <c r="R23" s="16" t="n">
        <f aca="false">I23*1000/$C23</f>
        <v>0.0496277915632754</v>
      </c>
      <c r="S23" s="16" t="n">
        <f aca="false">J23*1000/$C23</f>
        <v>0.0289495450785773</v>
      </c>
    </row>
    <row r="24" customFormat="false" ht="12.75" hidden="false" customHeight="true" outlineLevel="0" collapsed="false">
      <c r="B24" s="19" t="s">
        <v>69</v>
      </c>
      <c r="C24" s="19" t="n">
        <f aca="false">人口!Z24</f>
        <v>10840</v>
      </c>
      <c r="D24" s="44" t="n">
        <v>6.2</v>
      </c>
      <c r="E24" s="44" t="n">
        <v>0.8</v>
      </c>
      <c r="F24" s="44" t="n">
        <v>1.1</v>
      </c>
      <c r="G24" s="44" t="n">
        <v>1.4</v>
      </c>
      <c r="H24" s="44" t="n">
        <v>1.3</v>
      </c>
      <c r="I24" s="44" t="n">
        <v>1</v>
      </c>
      <c r="J24" s="44" t="n">
        <v>0.6</v>
      </c>
      <c r="L24" s="19" t="s">
        <v>69</v>
      </c>
      <c r="M24" s="20" t="n">
        <f aca="false">D24*1000/$C24</f>
        <v>0.571955719557196</v>
      </c>
      <c r="N24" s="20" t="n">
        <f aca="false">E24*1000/$C24</f>
        <v>0.0738007380073801</v>
      </c>
      <c r="O24" s="20" t="n">
        <f aca="false">F24*1000/$C24</f>
        <v>0.101476014760148</v>
      </c>
      <c r="P24" s="20" t="n">
        <f aca="false">G24*1000/$C24</f>
        <v>0.129151291512915</v>
      </c>
      <c r="Q24" s="20" t="n">
        <f aca="false">H24*1000/$C24</f>
        <v>0.119926199261993</v>
      </c>
      <c r="R24" s="20" t="n">
        <f aca="false">I24*1000/$C24</f>
        <v>0.0922509225092251</v>
      </c>
      <c r="S24" s="20" t="n">
        <f aca="false">J24*1000/$C24</f>
        <v>0.055350553505535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愛知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862851</v>
      </c>
      <c r="D28" s="40" t="n">
        <v>121</v>
      </c>
      <c r="E28" s="40" t="n">
        <v>25.8</v>
      </c>
      <c r="F28" s="40" t="n">
        <v>20.2</v>
      </c>
      <c r="G28" s="40" t="n">
        <v>23.5</v>
      </c>
      <c r="H28" s="40" t="n">
        <v>20.8</v>
      </c>
      <c r="I28" s="40" t="n">
        <v>17.4</v>
      </c>
      <c r="J28" s="40" t="n">
        <v>13.3</v>
      </c>
      <c r="L28" s="15" t="s">
        <v>71</v>
      </c>
      <c r="M28" s="46" t="n">
        <f aca="false">D28*1000/$C28</f>
        <v>0.0649542019195309</v>
      </c>
      <c r="N28" s="46" t="n">
        <f aca="false">E28*1000/$C28</f>
        <v>0.0138497389216851</v>
      </c>
      <c r="O28" s="46" t="n">
        <f aca="false">F28*1000/$C28</f>
        <v>0.0108435940394589</v>
      </c>
      <c r="P28" s="46" t="n">
        <f aca="false">G28*1000/$C28</f>
        <v>0.0126150722736279</v>
      </c>
      <c r="Q28" s="46" t="n">
        <f aca="false">H28*1000/$C28</f>
        <v>0.011165680991126</v>
      </c>
      <c r="R28" s="46" t="n">
        <f aca="false">I28*1000/$C28</f>
        <v>0.00934052159834576</v>
      </c>
      <c r="S28" s="46" t="n">
        <f aca="false">J28*1000/$C28</f>
        <v>0.00713959409528728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Z29</f>
        <v>1170025</v>
      </c>
      <c r="D29" s="42" t="n">
        <v>3.1</v>
      </c>
      <c r="E29" s="42" t="n">
        <v>0.5</v>
      </c>
      <c r="F29" s="42" t="n">
        <v>0.4</v>
      </c>
      <c r="G29" s="42" t="n">
        <v>0.8</v>
      </c>
      <c r="H29" s="42" t="n">
        <v>0.6</v>
      </c>
      <c r="I29" s="42" t="n">
        <v>0.4</v>
      </c>
      <c r="J29" s="42" t="n">
        <v>0.4</v>
      </c>
      <c r="L29" s="17" t="s">
        <v>49</v>
      </c>
      <c r="M29" s="16" t="n">
        <f aca="false">D29*1000/$C29</f>
        <v>0.00264951603598214</v>
      </c>
      <c r="N29" s="16" t="n">
        <f aca="false">E29*1000/$C29</f>
        <v>0.000427341296126151</v>
      </c>
      <c r="O29" s="16" t="n">
        <f aca="false">F29*1000/$C29</f>
        <v>0.000341873036900921</v>
      </c>
      <c r="P29" s="16" t="n">
        <f aca="false">G29*1000/$C29</f>
        <v>0.000683746073801842</v>
      </c>
      <c r="Q29" s="16" t="n">
        <f aca="false">H29*1000/$C29</f>
        <v>0.000512809555351381</v>
      </c>
      <c r="R29" s="16" t="n">
        <f aca="false">I29*1000/$C29</f>
        <v>0.000341873036900921</v>
      </c>
      <c r="S29" s="16" t="n">
        <f aca="false">J29*1000/$C29</f>
        <v>0.00034187303690092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Z30</f>
        <v>201066</v>
      </c>
      <c r="D30" s="42" t="n">
        <v>4.2</v>
      </c>
      <c r="E30" s="42" t="n">
        <v>0.9</v>
      </c>
      <c r="F30" s="42" t="n">
        <v>0.6</v>
      </c>
      <c r="G30" s="42" t="n">
        <v>0.9</v>
      </c>
      <c r="H30" s="42" t="n">
        <v>0.7</v>
      </c>
      <c r="I30" s="42" t="n">
        <v>0.5</v>
      </c>
      <c r="J30" s="42" t="n">
        <v>0.5</v>
      </c>
      <c r="L30" s="17" t="s">
        <v>50</v>
      </c>
      <c r="M30" s="16" t="n">
        <f aca="false">D30*1000/$C30</f>
        <v>0.0208886634239503</v>
      </c>
      <c r="N30" s="16" t="n">
        <f aca="false">E30*1000/$C30</f>
        <v>0.00447614216227507</v>
      </c>
      <c r="O30" s="16" t="n">
        <f aca="false">F30*1000/$C30</f>
        <v>0.00298409477485005</v>
      </c>
      <c r="P30" s="16" t="n">
        <f aca="false">G30*1000/$C30</f>
        <v>0.00447614216227507</v>
      </c>
      <c r="Q30" s="16" t="n">
        <f aca="false">H30*1000/$C30</f>
        <v>0.00348144390399172</v>
      </c>
      <c r="R30" s="16" t="n">
        <f aca="false">I30*1000/$C30</f>
        <v>0.00248674564570837</v>
      </c>
      <c r="S30" s="16" t="n">
        <f aca="false">J30*1000/$C30</f>
        <v>0.00248674564570837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Z31</f>
        <v>172329</v>
      </c>
      <c r="D31" s="42" t="n">
        <v>8.5</v>
      </c>
      <c r="E31" s="42" t="n">
        <v>2.3</v>
      </c>
      <c r="F31" s="42" t="n">
        <v>1.4</v>
      </c>
      <c r="G31" s="42" t="n">
        <v>1.7</v>
      </c>
      <c r="H31" s="42" t="n">
        <v>1.3</v>
      </c>
      <c r="I31" s="42" t="n">
        <v>1</v>
      </c>
      <c r="J31" s="42" t="n">
        <v>0.8</v>
      </c>
      <c r="L31" s="17" t="s">
        <v>51</v>
      </c>
      <c r="M31" s="16" t="n">
        <f aca="false">D31*1000/$C31</f>
        <v>0.0493242576699221</v>
      </c>
      <c r="N31" s="16" t="n">
        <f aca="false">E31*1000/$C31</f>
        <v>0.0133465638400966</v>
      </c>
      <c r="O31" s="16" t="n">
        <f aca="false">F31*1000/$C31</f>
        <v>0.00812399538092834</v>
      </c>
      <c r="P31" s="16" t="n">
        <f aca="false">G31*1000/$C31</f>
        <v>0.00986485153398441</v>
      </c>
      <c r="Q31" s="16" t="n">
        <f aca="false">H31*1000/$C31</f>
        <v>0.00754370999657632</v>
      </c>
      <c r="R31" s="16" t="n">
        <f aca="false">I31*1000/$C31</f>
        <v>0.00580285384352024</v>
      </c>
      <c r="S31" s="16" t="n">
        <f aca="false">J31*1000/$C31</f>
        <v>0.00464228307481619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Z32</f>
        <v>133961</v>
      </c>
      <c r="D32" s="42" t="n">
        <v>17.7</v>
      </c>
      <c r="E32" s="42" t="n">
        <v>4.9</v>
      </c>
      <c r="F32" s="42" t="n">
        <v>3.2</v>
      </c>
      <c r="G32" s="42" t="n">
        <v>3.3</v>
      </c>
      <c r="H32" s="42" t="n">
        <v>2.6</v>
      </c>
      <c r="I32" s="42" t="n">
        <v>2</v>
      </c>
      <c r="J32" s="42" t="n">
        <v>1.7</v>
      </c>
      <c r="L32" s="17" t="s">
        <v>52</v>
      </c>
      <c r="M32" s="16" t="n">
        <f aca="false">D32*1000/$C32</f>
        <v>0.13212800740514</v>
      </c>
      <c r="N32" s="16" t="n">
        <f aca="false">E32*1000/$C32</f>
        <v>0.0365778099596151</v>
      </c>
      <c r="O32" s="16" t="n">
        <f aca="false">F32*1000/$C32</f>
        <v>0.0238875493613813</v>
      </c>
      <c r="P32" s="16" t="n">
        <f aca="false">G32*1000/$C32</f>
        <v>0.0246340352789245</v>
      </c>
      <c r="Q32" s="16" t="n">
        <f aca="false">H32*1000/$C32</f>
        <v>0.0194086338561223</v>
      </c>
      <c r="R32" s="16" t="n">
        <f aca="false">I32*1000/$C32</f>
        <v>0.0149297183508633</v>
      </c>
      <c r="S32" s="16" t="n">
        <f aca="false">J32*1000/$C32</f>
        <v>0.012690260598233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Z33</f>
        <v>94721</v>
      </c>
      <c r="D33" s="42" t="n">
        <v>28.4</v>
      </c>
      <c r="E33" s="42" t="n">
        <v>7.5</v>
      </c>
      <c r="F33" s="42" t="n">
        <v>5.3</v>
      </c>
      <c r="G33" s="42" t="n">
        <v>5.3</v>
      </c>
      <c r="H33" s="42" t="n">
        <v>4.4</v>
      </c>
      <c r="I33" s="42" t="n">
        <v>3.4</v>
      </c>
      <c r="J33" s="42" t="n">
        <v>2.6</v>
      </c>
      <c r="L33" s="17" t="s">
        <v>53</v>
      </c>
      <c r="M33" s="16" t="n">
        <f aca="false">D33*1000/$C33</f>
        <v>0.29982791566812</v>
      </c>
      <c r="N33" s="16" t="n">
        <f aca="false">E33*1000/$C33</f>
        <v>0.0791799073067219</v>
      </c>
      <c r="O33" s="16" t="n">
        <f aca="false">F33*1000/$C33</f>
        <v>0.0559538011634168</v>
      </c>
      <c r="P33" s="16" t="n">
        <f aca="false">G33*1000/$C33</f>
        <v>0.0559538011634168</v>
      </c>
      <c r="Q33" s="16" t="n">
        <f aca="false">H33*1000/$C33</f>
        <v>0.0464522122866102</v>
      </c>
      <c r="R33" s="16" t="n">
        <f aca="false">I33*1000/$C33</f>
        <v>0.0358948913123806</v>
      </c>
      <c r="S33" s="16" t="n">
        <f aca="false">J33*1000/$C33</f>
        <v>0.0274490345329969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Z34</f>
        <v>56330</v>
      </c>
      <c r="D34" s="42" t="n">
        <v>31</v>
      </c>
      <c r="E34" s="42" t="n">
        <v>6.5</v>
      </c>
      <c r="F34" s="42" t="n">
        <v>5.6</v>
      </c>
      <c r="G34" s="42" t="n">
        <v>5.9</v>
      </c>
      <c r="H34" s="42" t="n">
        <v>5.4</v>
      </c>
      <c r="I34" s="42" t="n">
        <v>4.3</v>
      </c>
      <c r="J34" s="42" t="n">
        <v>3.2</v>
      </c>
      <c r="L34" s="17" t="s">
        <v>54</v>
      </c>
      <c r="M34" s="16" t="n">
        <f aca="false">D34*1000/$C34</f>
        <v>0.550328421800107</v>
      </c>
      <c r="N34" s="16" t="n">
        <f aca="false">E34*1000/$C34</f>
        <v>0.115391443280668</v>
      </c>
      <c r="O34" s="16" t="n">
        <f aca="false">F34*1000/$C34</f>
        <v>0.0994141665187289</v>
      </c>
      <c r="P34" s="16" t="n">
        <f aca="false">G34*1000/$C34</f>
        <v>0.104739925439375</v>
      </c>
      <c r="Q34" s="16" t="n">
        <f aca="false">H34*1000/$C34</f>
        <v>0.0958636605716315</v>
      </c>
      <c r="R34" s="16" t="n">
        <f aca="false">I34*1000/$C34</f>
        <v>0.0763358778625954</v>
      </c>
      <c r="S34" s="16" t="n">
        <f aca="false">J34*1000/$C34</f>
        <v>0.0568080951535594</v>
      </c>
    </row>
    <row r="35" customFormat="false" ht="12.75" hidden="false" customHeight="true" outlineLevel="0" collapsed="false">
      <c r="B35" s="19" t="s">
        <v>69</v>
      </c>
      <c r="C35" s="19" t="n">
        <f aca="false">人口!Z35</f>
        <v>34419</v>
      </c>
      <c r="D35" s="44" t="n">
        <v>28</v>
      </c>
      <c r="E35" s="44" t="n">
        <v>3.1</v>
      </c>
      <c r="F35" s="44" t="n">
        <v>3.7</v>
      </c>
      <c r="G35" s="44" t="n">
        <v>5.6</v>
      </c>
      <c r="H35" s="44" t="n">
        <v>5.8</v>
      </c>
      <c r="I35" s="44" t="n">
        <v>5.8</v>
      </c>
      <c r="J35" s="44" t="n">
        <v>4</v>
      </c>
      <c r="L35" s="19" t="s">
        <v>69</v>
      </c>
      <c r="M35" s="20" t="n">
        <f aca="false">D35*1000/$C35</f>
        <v>0.813504169208867</v>
      </c>
      <c r="N35" s="20" t="n">
        <f aca="false">E35*1000/$C35</f>
        <v>0.0900665330195532</v>
      </c>
      <c r="O35" s="20" t="n">
        <f aca="false">F35*1000/$C35</f>
        <v>0.107498765216886</v>
      </c>
      <c r="P35" s="20" t="n">
        <f aca="false">G35*1000/$C35</f>
        <v>0.162700833841773</v>
      </c>
      <c r="Q35" s="20" t="n">
        <f aca="false">H35*1000/$C35</f>
        <v>0.168511577907551</v>
      </c>
      <c r="R35" s="20" t="n">
        <f aca="false">I35*1000/$C35</f>
        <v>0.168511577907551</v>
      </c>
      <c r="S35" s="20" t="n">
        <f aca="false">J35*1000/$C35</f>
        <v>0.11621488131555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三重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三重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三重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23848879159029</v>
      </c>
      <c r="AG5" s="38" t="n">
        <f aca="false">O18</f>
        <v>0.000323848879159029</v>
      </c>
      <c r="AH5" s="38" t="n">
        <f aca="false">P18</f>
        <v>0.000971546637477088</v>
      </c>
      <c r="AI5" s="38" t="n">
        <f aca="false">Q18</f>
        <v>0.000647697758318058</v>
      </c>
      <c r="AJ5" s="38" t="n">
        <f aca="false">R18</f>
        <v>0.000323848879159029</v>
      </c>
      <c r="AK5" s="38" t="n">
        <f aca="false">S18</f>
        <v>0.000323848879159029</v>
      </c>
      <c r="AM5" s="17" t="s">
        <v>49</v>
      </c>
      <c r="AN5" s="38" t="n">
        <f aca="false">N29</f>
        <v>0.000316651097987682</v>
      </c>
      <c r="AO5" s="38" t="n">
        <f aca="false">O29</f>
        <v>0.000316651097987682</v>
      </c>
      <c r="AP5" s="38" t="n">
        <f aca="false">P29</f>
        <v>0.000633302195975365</v>
      </c>
      <c r="AQ5" s="38" t="n">
        <f aca="false">Q29</f>
        <v>0.000633302195975365</v>
      </c>
      <c r="AR5" s="38" t="n">
        <f aca="false">R29</f>
        <v>0.000316651097987682</v>
      </c>
      <c r="AS5" s="38" t="n">
        <f aca="false">S29</f>
        <v>0.00031665109798768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24045</v>
      </c>
      <c r="D6" s="40" t="n">
        <v>61.5</v>
      </c>
      <c r="E6" s="40" t="n">
        <v>10.3</v>
      </c>
      <c r="F6" s="40" t="n">
        <v>11</v>
      </c>
      <c r="G6" s="40" t="n">
        <v>12.5</v>
      </c>
      <c r="H6" s="40" t="n">
        <v>11.4</v>
      </c>
      <c r="I6" s="40" t="n">
        <v>9.5</v>
      </c>
      <c r="J6" s="40" t="n">
        <v>6.9</v>
      </c>
      <c r="L6" s="15" t="s">
        <v>0</v>
      </c>
      <c r="M6" s="41" t="n">
        <f aca="false">D6*1000/$C6</f>
        <v>0.0600559545723088</v>
      </c>
      <c r="N6" s="41" t="n">
        <f aca="false">E6*1000/$C6</f>
        <v>0.0100581517413786</v>
      </c>
      <c r="O6" s="41" t="n">
        <f aca="false">F6*1000/$C6</f>
        <v>0.0107417154519577</v>
      </c>
      <c r="P6" s="41" t="n">
        <f aca="false">G6*1000/$C6</f>
        <v>0.0122064948317701</v>
      </c>
      <c r="Q6" s="41" t="n">
        <f aca="false">H6*1000/$C6</f>
        <v>0.0111323232865743</v>
      </c>
      <c r="R6" s="41" t="n">
        <f aca="false">I6*1000/$C6</f>
        <v>0.00927693607214527</v>
      </c>
      <c r="S6" s="41" t="n">
        <f aca="false">J6*1000/$C6</f>
        <v>0.00673798514713709</v>
      </c>
      <c r="AE6" s="17" t="s">
        <v>50</v>
      </c>
      <c r="AF6" s="38" t="n">
        <f aca="false">N19</f>
        <v>0.00376555645510515</v>
      </c>
      <c r="AG6" s="38" t="n">
        <f aca="false">O19</f>
        <v>0.00376555645510515</v>
      </c>
      <c r="AH6" s="38" t="n">
        <f aca="false">P19</f>
        <v>0.00564833468265773</v>
      </c>
      <c r="AI6" s="38" t="n">
        <f aca="false">Q19</f>
        <v>0.00564833468265773</v>
      </c>
      <c r="AJ6" s="38" t="n">
        <f aca="false">R19</f>
        <v>0.00376555645510515</v>
      </c>
      <c r="AK6" s="38" t="n">
        <f aca="false">S19</f>
        <v>0.00188277822755258</v>
      </c>
      <c r="AM6" s="17" t="s">
        <v>50</v>
      </c>
      <c r="AN6" s="38" t="n">
        <f aca="false">N30</f>
        <v>0.00345984845863751</v>
      </c>
      <c r="AO6" s="38" t="n">
        <f aca="false">O30</f>
        <v>0.00345984845863751</v>
      </c>
      <c r="AP6" s="38" t="n">
        <f aca="false">P30</f>
        <v>0.00518977268795627</v>
      </c>
      <c r="AQ6" s="38" t="n">
        <f aca="false">Q30</f>
        <v>0.00345984845863751</v>
      </c>
      <c r="AR6" s="38" t="n">
        <f aca="false">R30</f>
        <v>0.00345984845863751</v>
      </c>
      <c r="AS6" s="38" t="n">
        <f aca="false">S30</f>
        <v>0.00172992422931876</v>
      </c>
    </row>
    <row r="7" customFormat="false" ht="12.75" hidden="false" customHeight="true" outlineLevel="0" collapsed="false">
      <c r="B7" s="17" t="s">
        <v>49</v>
      </c>
      <c r="C7" s="39" t="n">
        <f aca="false">人口!AA7</f>
        <v>624591</v>
      </c>
      <c r="D7" s="42" t="n">
        <v>1.8</v>
      </c>
      <c r="E7" s="42" t="n">
        <v>0.3</v>
      </c>
      <c r="F7" s="42" t="n">
        <v>0.3</v>
      </c>
      <c r="G7" s="42" t="n">
        <v>0.4</v>
      </c>
      <c r="H7" s="42" t="n">
        <v>0.4</v>
      </c>
      <c r="I7" s="42" t="n">
        <v>0.3</v>
      </c>
      <c r="J7" s="42" t="n">
        <v>0.2</v>
      </c>
      <c r="L7" s="17" t="s">
        <v>49</v>
      </c>
      <c r="M7" s="16" t="n">
        <f aca="false">D7*1000/$C7</f>
        <v>0.00288188590613698</v>
      </c>
      <c r="N7" s="16" t="n">
        <f aca="false">E7*1000/$C7</f>
        <v>0.000480314317689496</v>
      </c>
      <c r="O7" s="16" t="n">
        <f aca="false">F7*1000/$C7</f>
        <v>0.000480314317689496</v>
      </c>
      <c r="P7" s="16" t="n">
        <f aca="false">G7*1000/$C7</f>
        <v>0.000640419090252661</v>
      </c>
      <c r="Q7" s="16" t="n">
        <f aca="false">H7*1000/$C7</f>
        <v>0.000640419090252661</v>
      </c>
      <c r="R7" s="16" t="n">
        <f aca="false">I7*1000/$C7</f>
        <v>0.000480314317689496</v>
      </c>
      <c r="S7" s="16" t="n">
        <f aca="false">J7*1000/$C7</f>
        <v>0.000320209545126331</v>
      </c>
      <c r="AE7" s="17" t="s">
        <v>51</v>
      </c>
      <c r="AF7" s="38" t="n">
        <f aca="false">N20</f>
        <v>0.00629551130044278</v>
      </c>
      <c r="AG7" s="38" t="n">
        <f aca="false">O20</f>
        <v>0.00629551130044278</v>
      </c>
      <c r="AH7" s="38" t="n">
        <f aca="false">P20</f>
        <v>0.0104925188340713</v>
      </c>
      <c r="AI7" s="38" t="n">
        <f aca="false">Q20</f>
        <v>0.00839401506725705</v>
      </c>
      <c r="AJ7" s="38" t="n">
        <f aca="false">R20</f>
        <v>0.00839401506725705</v>
      </c>
      <c r="AK7" s="38" t="n">
        <f aca="false">S20</f>
        <v>0.00419700753362852</v>
      </c>
      <c r="AM7" s="17" t="s">
        <v>51</v>
      </c>
      <c r="AN7" s="38" t="n">
        <f aca="false">N31</f>
        <v>0.0108520682233356</v>
      </c>
      <c r="AO7" s="38" t="n">
        <f aca="false">O31</f>
        <v>0.00904339018611297</v>
      </c>
      <c r="AP7" s="38" t="n">
        <f aca="false">P31</f>
        <v>0.0108520682233356</v>
      </c>
      <c r="AQ7" s="38" t="n">
        <f aca="false">Q31</f>
        <v>0.00723471214889038</v>
      </c>
      <c r="AR7" s="38" t="n">
        <f aca="false">R31</f>
        <v>0.00542603411166778</v>
      </c>
      <c r="AS7" s="38" t="n">
        <f aca="false">S31</f>
        <v>0.00361735607444519</v>
      </c>
    </row>
    <row r="8" customFormat="false" ht="12.75" hidden="false" customHeight="true" outlineLevel="0" collapsed="false">
      <c r="B8" s="17" t="s">
        <v>50</v>
      </c>
      <c r="C8" s="39" t="n">
        <f aca="false">人口!AA8</f>
        <v>110919</v>
      </c>
      <c r="D8" s="42" t="n">
        <v>2.4</v>
      </c>
      <c r="E8" s="42" t="n">
        <v>0.4</v>
      </c>
      <c r="F8" s="42" t="n">
        <v>0.4</v>
      </c>
      <c r="G8" s="42" t="n">
        <v>0.5</v>
      </c>
      <c r="H8" s="42" t="n">
        <v>0.5</v>
      </c>
      <c r="I8" s="42" t="n">
        <v>0.3</v>
      </c>
      <c r="J8" s="42" t="n">
        <v>0.3</v>
      </c>
      <c r="L8" s="17" t="s">
        <v>50</v>
      </c>
      <c r="M8" s="16" t="n">
        <f aca="false">D8*1000/$C8</f>
        <v>0.0216374110837638</v>
      </c>
      <c r="N8" s="16" t="n">
        <f aca="false">E8*1000/$C8</f>
        <v>0.0036062351806273</v>
      </c>
      <c r="O8" s="16" t="n">
        <f aca="false">F8*1000/$C8</f>
        <v>0.0036062351806273</v>
      </c>
      <c r="P8" s="16" t="n">
        <f aca="false">G8*1000/$C8</f>
        <v>0.00450779397578413</v>
      </c>
      <c r="Q8" s="16" t="n">
        <f aca="false">H8*1000/$C8</f>
        <v>0.00450779397578413</v>
      </c>
      <c r="R8" s="16" t="n">
        <f aca="false">I8*1000/$C8</f>
        <v>0.00270467638547048</v>
      </c>
      <c r="S8" s="16" t="n">
        <f aca="false">J8*1000/$C8</f>
        <v>0.00270467638547048</v>
      </c>
      <c r="AE8" s="17" t="s">
        <v>52</v>
      </c>
      <c r="AF8" s="38" t="n">
        <f aca="false">N21</f>
        <v>0.0105039258422836</v>
      </c>
      <c r="AG8" s="38" t="n">
        <f aca="false">O21</f>
        <v>0.0157558887634253</v>
      </c>
      <c r="AH8" s="38" t="n">
        <f aca="false">P21</f>
        <v>0.023633833145138</v>
      </c>
      <c r="AI8" s="38" t="n">
        <f aca="false">Q21</f>
        <v>0.0210078516845671</v>
      </c>
      <c r="AJ8" s="38" t="n">
        <f aca="false">R21</f>
        <v>0.0157558887634253</v>
      </c>
      <c r="AK8" s="38" t="n">
        <f aca="false">S21</f>
        <v>0.0105039258422836</v>
      </c>
      <c r="AM8" s="17" t="s">
        <v>52</v>
      </c>
      <c r="AN8" s="38" t="n">
        <f aca="false">N32</f>
        <v>0.0292642140468227</v>
      </c>
      <c r="AO8" s="38" t="n">
        <f aca="false">O32</f>
        <v>0.0250836120401338</v>
      </c>
      <c r="AP8" s="38" t="n">
        <f aca="false">P32</f>
        <v>0.0229933110367893</v>
      </c>
      <c r="AQ8" s="38" t="n">
        <f aca="false">Q32</f>
        <v>0.0188127090301003</v>
      </c>
      <c r="AR8" s="38" t="n">
        <f aca="false">R32</f>
        <v>0.0167224080267559</v>
      </c>
      <c r="AS8" s="38" t="n">
        <f aca="false">S32</f>
        <v>0.0125418060200669</v>
      </c>
    </row>
    <row r="9" customFormat="false" ht="12.75" hidden="false" customHeight="true" outlineLevel="0" collapsed="false">
      <c r="B9" s="17" t="s">
        <v>51</v>
      </c>
      <c r="C9" s="39" t="n">
        <f aca="false">人口!AA9</f>
        <v>102942</v>
      </c>
      <c r="D9" s="42" t="n">
        <v>4.7</v>
      </c>
      <c r="E9" s="42" t="n">
        <v>0.8</v>
      </c>
      <c r="F9" s="42" t="n">
        <v>0.8</v>
      </c>
      <c r="G9" s="42" t="n">
        <v>1</v>
      </c>
      <c r="H9" s="42" t="n">
        <v>0.9</v>
      </c>
      <c r="I9" s="42" t="n">
        <v>0.7</v>
      </c>
      <c r="J9" s="42" t="n">
        <v>0.5</v>
      </c>
      <c r="L9" s="17" t="s">
        <v>51</v>
      </c>
      <c r="M9" s="16" t="n">
        <f aca="false">D9*1000/$C9</f>
        <v>0.045656777602922</v>
      </c>
      <c r="N9" s="16" t="n">
        <f aca="false">E9*1000/$C9</f>
        <v>0.00777136640049737</v>
      </c>
      <c r="O9" s="16" t="n">
        <f aca="false">F9*1000/$C9</f>
        <v>0.00777136640049737</v>
      </c>
      <c r="P9" s="16" t="n">
        <f aca="false">G9*1000/$C9</f>
        <v>0.00971420800062171</v>
      </c>
      <c r="Q9" s="16" t="n">
        <f aca="false">H9*1000/$C9</f>
        <v>0.00874278720055954</v>
      </c>
      <c r="R9" s="16" t="n">
        <f aca="false">I9*1000/$C9</f>
        <v>0.0067999456004352</v>
      </c>
      <c r="S9" s="16" t="n">
        <f aca="false">J9*1000/$C9</f>
        <v>0.00485710400031086</v>
      </c>
      <c r="AE9" s="17" t="s">
        <v>53</v>
      </c>
      <c r="AF9" s="38" t="n">
        <f aca="false">N22</f>
        <v>0.0380952380952381</v>
      </c>
      <c r="AG9" s="38" t="n">
        <f aca="false">O22</f>
        <v>0.0435374149659864</v>
      </c>
      <c r="AH9" s="38" t="n">
        <f aca="false">P22</f>
        <v>0.0489795918367347</v>
      </c>
      <c r="AI9" s="38" t="n">
        <f aca="false">Q22</f>
        <v>0.0489795918367347</v>
      </c>
      <c r="AJ9" s="38" t="n">
        <f aca="false">R22</f>
        <v>0.0380952380952381</v>
      </c>
      <c r="AK9" s="38" t="n">
        <f aca="false">S22</f>
        <v>0.0217687074829932</v>
      </c>
      <c r="AM9" s="17" t="s">
        <v>53</v>
      </c>
      <c r="AN9" s="38" t="n">
        <f aca="false">N33</f>
        <v>0.0713327816931549</v>
      </c>
      <c r="AO9" s="38" t="n">
        <f aca="false">O33</f>
        <v>0.0627728478899763</v>
      </c>
      <c r="AP9" s="38" t="n">
        <f aca="false">P33</f>
        <v>0.0570662253545239</v>
      </c>
      <c r="AQ9" s="38" t="n">
        <f aca="false">Q33</f>
        <v>0.0485062915513453</v>
      </c>
      <c r="AR9" s="38" t="n">
        <f aca="false">R33</f>
        <v>0.0370930464804406</v>
      </c>
      <c r="AS9" s="38" t="n">
        <f aca="false">S33</f>
        <v>0.028533112677262</v>
      </c>
    </row>
    <row r="10" customFormat="false" ht="12.75" hidden="false" customHeight="true" outlineLevel="0" collapsed="false">
      <c r="B10" s="17" t="s">
        <v>52</v>
      </c>
      <c r="C10" s="39" t="n">
        <f aca="false">人口!AA10</f>
        <v>85921</v>
      </c>
      <c r="D10" s="42" t="n">
        <v>9.6</v>
      </c>
      <c r="E10" s="42" t="n">
        <v>1.8</v>
      </c>
      <c r="F10" s="42" t="n">
        <v>1.8</v>
      </c>
      <c r="G10" s="42" t="n">
        <v>2</v>
      </c>
      <c r="H10" s="42" t="n">
        <v>1.7</v>
      </c>
      <c r="I10" s="42" t="n">
        <v>1.3</v>
      </c>
      <c r="J10" s="42" t="n">
        <v>0.9</v>
      </c>
      <c r="L10" s="17" t="s">
        <v>52</v>
      </c>
      <c r="M10" s="16" t="n">
        <f aca="false">D10*1000/$C10</f>
        <v>0.11173054317338</v>
      </c>
      <c r="N10" s="16" t="n">
        <f aca="false">E10*1000/$C10</f>
        <v>0.0209494768450088</v>
      </c>
      <c r="O10" s="16" t="n">
        <f aca="false">F10*1000/$C10</f>
        <v>0.0209494768450088</v>
      </c>
      <c r="P10" s="16" t="n">
        <f aca="false">G10*1000/$C10</f>
        <v>0.0232771964944542</v>
      </c>
      <c r="Q10" s="16" t="n">
        <f aca="false">H10*1000/$C10</f>
        <v>0.0197856170202861</v>
      </c>
      <c r="R10" s="16" t="n">
        <f aca="false">I10*1000/$C10</f>
        <v>0.0151301777213952</v>
      </c>
      <c r="S10" s="16" t="n">
        <f aca="false">J10*1000/$C10</f>
        <v>0.0104747384225044</v>
      </c>
      <c r="AE10" s="17" t="s">
        <v>54</v>
      </c>
      <c r="AF10" s="38" t="n">
        <f aca="false">N23</f>
        <v>0.0591086416834141</v>
      </c>
      <c r="AG10" s="38" t="n">
        <f aca="false">O23</f>
        <v>0.0709303700200969</v>
      </c>
      <c r="AH10" s="38" t="n">
        <f aca="false">P23</f>
        <v>0.0709303700200969</v>
      </c>
      <c r="AI10" s="38" t="n">
        <f aca="false">Q23</f>
        <v>0.0709303700200969</v>
      </c>
      <c r="AJ10" s="38" t="n">
        <f aca="false">R23</f>
        <v>0.0472869133467313</v>
      </c>
      <c r="AK10" s="38" t="n">
        <f aca="false">S23</f>
        <v>0.0236434566733656</v>
      </c>
      <c r="AM10" s="17" t="s">
        <v>54</v>
      </c>
      <c r="AN10" s="38" t="n">
        <f aca="false">N34</f>
        <v>0.100743583593188</v>
      </c>
      <c r="AO10" s="38" t="n">
        <f aca="false">O34</f>
        <v>0.105540897097625</v>
      </c>
      <c r="AP10" s="38" t="n">
        <f aca="false">P34</f>
        <v>0.110338210602063</v>
      </c>
      <c r="AQ10" s="38" t="n">
        <f aca="false">Q34</f>
        <v>0.100743583593188</v>
      </c>
      <c r="AR10" s="38" t="n">
        <f aca="false">R34</f>
        <v>0.0815543295754378</v>
      </c>
      <c r="AS10" s="38" t="n">
        <f aca="false">S34</f>
        <v>0.0623650755576877</v>
      </c>
    </row>
    <row r="11" customFormat="false" ht="12.75" hidden="false" customHeight="true" outlineLevel="0" collapsed="false">
      <c r="B11" s="17" t="s">
        <v>53</v>
      </c>
      <c r="C11" s="39" t="n">
        <f aca="false">人口!AA11</f>
        <v>53422</v>
      </c>
      <c r="D11" s="42" t="n">
        <v>15.2</v>
      </c>
      <c r="E11" s="42" t="n">
        <v>3.1</v>
      </c>
      <c r="F11" s="42" t="n">
        <v>3</v>
      </c>
      <c r="G11" s="42" t="n">
        <v>2.9</v>
      </c>
      <c r="H11" s="42" t="n">
        <v>2.6</v>
      </c>
      <c r="I11" s="42" t="n">
        <v>2</v>
      </c>
      <c r="J11" s="42" t="n">
        <v>1.4</v>
      </c>
      <c r="L11" s="17" t="s">
        <v>53</v>
      </c>
      <c r="M11" s="16" t="n">
        <f aca="false">D11*1000/$C11</f>
        <v>0.284526973905882</v>
      </c>
      <c r="N11" s="16" t="n">
        <f aca="false">E11*1000/$C11</f>
        <v>0.05802852757291</v>
      </c>
      <c r="O11" s="16" t="n">
        <f aca="false">F11*1000/$C11</f>
        <v>0.0561566395866871</v>
      </c>
      <c r="P11" s="16" t="n">
        <f aca="false">G11*1000/$C11</f>
        <v>0.0542847516004642</v>
      </c>
      <c r="Q11" s="16" t="n">
        <f aca="false">H11*1000/$C11</f>
        <v>0.0486690876417955</v>
      </c>
      <c r="R11" s="16" t="n">
        <f aca="false">I11*1000/$C11</f>
        <v>0.0374377597244581</v>
      </c>
      <c r="S11" s="16" t="n">
        <f aca="false">J11*1000/$C11</f>
        <v>0.0262064318071207</v>
      </c>
      <c r="AE11" s="19" t="s">
        <v>69</v>
      </c>
      <c r="AF11" s="43" t="n">
        <f aca="false">N24</f>
        <v>0.0265111346765642</v>
      </c>
      <c r="AG11" s="43" t="n">
        <f aca="false">O24</f>
        <v>0.106044538706257</v>
      </c>
      <c r="AH11" s="43" t="n">
        <f aca="false">P24</f>
        <v>0.159066808059385</v>
      </c>
      <c r="AI11" s="43" t="n">
        <f aca="false">Q24</f>
        <v>0.106044538706257</v>
      </c>
      <c r="AJ11" s="43" t="n">
        <f aca="false">R24</f>
        <v>0.106044538706257</v>
      </c>
      <c r="AK11" s="43" t="n">
        <f aca="false">S24</f>
        <v>0.0795334040296925</v>
      </c>
      <c r="AM11" s="19" t="s">
        <v>69</v>
      </c>
      <c r="AN11" s="43" t="n">
        <f aca="false">N35</f>
        <v>0.0683163807499621</v>
      </c>
      <c r="AO11" s="43" t="n">
        <f aca="false">O35</f>
        <v>0.11386063458327</v>
      </c>
      <c r="AP11" s="43" t="n">
        <f aca="false">P35</f>
        <v>0.159404888416578</v>
      </c>
      <c r="AQ11" s="43" t="n">
        <f aca="false">Q35</f>
        <v>0.166995597388796</v>
      </c>
      <c r="AR11" s="43" t="n">
        <f aca="false">R35</f>
        <v>0.182177015333232</v>
      </c>
      <c r="AS11" s="43" t="n">
        <f aca="false">S35</f>
        <v>0.136632761499924</v>
      </c>
    </row>
    <row r="12" customFormat="false" ht="12.75" hidden="false" customHeight="true" outlineLevel="0" collapsed="false">
      <c r="B12" s="17" t="s">
        <v>54</v>
      </c>
      <c r="C12" s="39" t="n">
        <f aca="false">人口!AA12</f>
        <v>29304</v>
      </c>
      <c r="D12" s="42" t="n">
        <v>14.8</v>
      </c>
      <c r="E12" s="42" t="n">
        <v>2.6</v>
      </c>
      <c r="F12" s="42" t="n">
        <v>2.8</v>
      </c>
      <c r="G12" s="42" t="n">
        <v>2.9</v>
      </c>
      <c r="H12" s="42" t="n">
        <v>2.8</v>
      </c>
      <c r="I12" s="42" t="n">
        <v>2.1</v>
      </c>
      <c r="J12" s="42" t="n">
        <v>1.6</v>
      </c>
      <c r="L12" s="17" t="s">
        <v>54</v>
      </c>
      <c r="M12" s="16" t="n">
        <f aca="false">D12*1000/$C12</f>
        <v>0.505050505050505</v>
      </c>
      <c r="N12" s="16" t="n">
        <f aca="false">E12*1000/$C12</f>
        <v>0.0887250887250887</v>
      </c>
      <c r="O12" s="16" t="n">
        <f aca="false">F12*1000/$C12</f>
        <v>0.0955500955500956</v>
      </c>
      <c r="P12" s="16" t="n">
        <f aca="false">G12*1000/$C12</f>
        <v>0.098962598962599</v>
      </c>
      <c r="Q12" s="16" t="n">
        <f aca="false">H12*1000/$C12</f>
        <v>0.0955500955500956</v>
      </c>
      <c r="R12" s="16" t="n">
        <f aca="false">I12*1000/$C12</f>
        <v>0.0716625716625717</v>
      </c>
      <c r="S12" s="16" t="n">
        <f aca="false">J12*1000/$C12</f>
        <v>0.0546000546000546</v>
      </c>
    </row>
    <row r="13" customFormat="false" ht="12.75" hidden="false" customHeight="true" outlineLevel="0" collapsed="false">
      <c r="B13" s="19" t="s">
        <v>69</v>
      </c>
      <c r="C13" s="19" t="n">
        <f aca="false">人口!AA13</f>
        <v>16946</v>
      </c>
      <c r="D13" s="44" t="n">
        <v>13</v>
      </c>
      <c r="E13" s="44" t="n">
        <v>1.2</v>
      </c>
      <c r="F13" s="44" t="n">
        <v>1.8</v>
      </c>
      <c r="G13" s="44" t="n">
        <v>2.6</v>
      </c>
      <c r="H13" s="44" t="n">
        <v>2.6</v>
      </c>
      <c r="I13" s="44" t="n">
        <v>2.8</v>
      </c>
      <c r="J13" s="44" t="n">
        <v>2</v>
      </c>
      <c r="L13" s="19" t="s">
        <v>69</v>
      </c>
      <c r="M13" s="20" t="n">
        <f aca="false">D13*1000/$C13</f>
        <v>0.767142688540069</v>
      </c>
      <c r="N13" s="20" t="n">
        <f aca="false">E13*1000/$C13</f>
        <v>0.0708131712498525</v>
      </c>
      <c r="O13" s="20" t="n">
        <f aca="false">F13*1000/$C13</f>
        <v>0.106219756874779</v>
      </c>
      <c r="P13" s="20" t="n">
        <f aca="false">G13*1000/$C13</f>
        <v>0.153428537708014</v>
      </c>
      <c r="Q13" s="20" t="n">
        <f aca="false">H13*1000/$C13</f>
        <v>0.153428537708014</v>
      </c>
      <c r="R13" s="20" t="n">
        <f aca="false">I13*1000/$C13</f>
        <v>0.165230732916322</v>
      </c>
      <c r="S13" s="20" t="n">
        <f aca="false">J13*1000/$C13</f>
        <v>0.11802195208308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27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28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三重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453835820353629</v>
      </c>
      <c r="AH16" s="38" t="n">
        <v>0.000453835820353629</v>
      </c>
      <c r="AI16" s="38" t="n">
        <v>0.000453835820353629</v>
      </c>
      <c r="AJ16" s="38" t="n">
        <v>0.000453835820353629</v>
      </c>
      <c r="AK16" s="38" t="n">
        <v>0.000453835820353629</v>
      </c>
      <c r="AM16" s="17" t="s">
        <v>49</v>
      </c>
      <c r="AN16" s="38" t="n">
        <v>0</v>
      </c>
      <c r="AO16" s="38" t="n">
        <v>0.000459094665319989</v>
      </c>
      <c r="AP16" s="38" t="n">
        <v>0.000459094665319989</v>
      </c>
      <c r="AQ16" s="38" t="n">
        <v>0.000459094665319989</v>
      </c>
      <c r="AR16" s="38" t="n">
        <v>0.000459094665319989</v>
      </c>
      <c r="AS16" s="38" t="n">
        <v>0.000459094665319989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478239</v>
      </c>
      <c r="D17" s="40" t="n">
        <v>17.5</v>
      </c>
      <c r="E17" s="40" t="n">
        <v>2.4</v>
      </c>
      <c r="F17" s="40" t="n">
        <v>3</v>
      </c>
      <c r="G17" s="40" t="n">
        <v>4</v>
      </c>
      <c r="H17" s="40" t="n">
        <v>3.7</v>
      </c>
      <c r="I17" s="40" t="n">
        <v>2.7</v>
      </c>
      <c r="J17" s="40" t="n">
        <v>1.8</v>
      </c>
      <c r="L17" s="15" t="s">
        <v>70</v>
      </c>
      <c r="M17" s="46" t="n">
        <f aca="false">D17*1000/$C17</f>
        <v>0.0365925823699029</v>
      </c>
      <c r="N17" s="46" t="n">
        <f aca="false">E17*1000/$C17</f>
        <v>0.00501841129644383</v>
      </c>
      <c r="O17" s="46" t="n">
        <f aca="false">F17*1000/$C17</f>
        <v>0.00627301412055479</v>
      </c>
      <c r="P17" s="46" t="n">
        <f aca="false">G17*1000/$C17</f>
        <v>0.00836401882740638</v>
      </c>
      <c r="Q17" s="46" t="n">
        <f aca="false">H17*1000/$C17</f>
        <v>0.0077367174153509</v>
      </c>
      <c r="R17" s="46" t="n">
        <f aca="false">I17*1000/$C17</f>
        <v>0.00564571270849931</v>
      </c>
      <c r="S17" s="46" t="n">
        <f aca="false">J17*1000/$C17</f>
        <v>0.00376380847233287</v>
      </c>
      <c r="AE17" s="17" t="s">
        <v>50</v>
      </c>
      <c r="AF17" s="38" t="n">
        <v>0.00310192940008685</v>
      </c>
      <c r="AG17" s="38" t="n">
        <v>0.00620385880017371</v>
      </c>
      <c r="AH17" s="38" t="n">
        <v>0.00620385880017371</v>
      </c>
      <c r="AI17" s="38" t="n">
        <v>0.00310192940008685</v>
      </c>
      <c r="AJ17" s="38" t="n">
        <v>0.00310192940008685</v>
      </c>
      <c r="AK17" s="38" t="n">
        <v>0.00310192940008685</v>
      </c>
      <c r="AM17" s="17" t="s">
        <v>50</v>
      </c>
      <c r="AN17" s="38" t="n">
        <v>0.00289142691918462</v>
      </c>
      <c r="AO17" s="38" t="n">
        <v>0.00867428075755385</v>
      </c>
      <c r="AP17" s="38" t="n">
        <v>0.00578285383836924</v>
      </c>
      <c r="AQ17" s="38" t="n">
        <v>0.00289142691918462</v>
      </c>
      <c r="AR17" s="38" t="n">
        <v>0.00289142691918462</v>
      </c>
      <c r="AS17" s="38" t="n">
        <v>0.00289142691918462</v>
      </c>
    </row>
    <row r="18" customFormat="false" ht="12.75" hidden="false" customHeight="true" outlineLevel="0" collapsed="false">
      <c r="B18" s="17" t="s">
        <v>49</v>
      </c>
      <c r="C18" s="39" t="n">
        <f aca="false">人口!AA18</f>
        <v>308786</v>
      </c>
      <c r="D18" s="42" t="n">
        <v>1</v>
      </c>
      <c r="E18" s="42" t="n">
        <v>0.1</v>
      </c>
      <c r="F18" s="42" t="n">
        <v>0.1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23848879159029</v>
      </c>
      <c r="N18" s="16" t="n">
        <f aca="false">E18*1000/$C18</f>
        <v>0.000323848879159029</v>
      </c>
      <c r="O18" s="16" t="n">
        <f aca="false">F18*1000/$C18</f>
        <v>0.000323848879159029</v>
      </c>
      <c r="P18" s="16" t="n">
        <f aca="false">G18*1000/$C18</f>
        <v>0.000971546637477088</v>
      </c>
      <c r="Q18" s="16" t="n">
        <f aca="false">H18*1000/$C18</f>
        <v>0.000647697758318058</v>
      </c>
      <c r="R18" s="16" t="n">
        <f aca="false">I18*1000/$C18</f>
        <v>0.000323848879159029</v>
      </c>
      <c r="S18" s="16" t="n">
        <f aca="false">J18*1000/$C18</f>
        <v>0.000323848879159029</v>
      </c>
      <c r="AE18" s="17" t="s">
        <v>51</v>
      </c>
      <c r="AF18" s="38" t="n">
        <v>0.00364033491081179</v>
      </c>
      <c r="AG18" s="38" t="n">
        <v>0.0145613396432472</v>
      </c>
      <c r="AH18" s="38" t="n">
        <v>0.0109210047324354</v>
      </c>
      <c r="AI18" s="38" t="n">
        <v>0.00728066982162359</v>
      </c>
      <c r="AJ18" s="38" t="n">
        <v>0.00728066982162359</v>
      </c>
      <c r="AK18" s="38" t="n">
        <v>0.00728066982162359</v>
      </c>
      <c r="AM18" s="17" t="s">
        <v>51</v>
      </c>
      <c r="AN18" s="38" t="n">
        <v>0.00963298333493883</v>
      </c>
      <c r="AO18" s="38" t="n">
        <v>0.0192659666698777</v>
      </c>
      <c r="AP18" s="38" t="n">
        <v>0.00963298333493883</v>
      </c>
      <c r="AQ18" s="38" t="n">
        <v>0.00642198888995922</v>
      </c>
      <c r="AR18" s="38" t="n">
        <v>0.00642198888995922</v>
      </c>
      <c r="AS18" s="38" t="n">
        <v>0.00642198888995922</v>
      </c>
    </row>
    <row r="19" customFormat="false" ht="12.75" hidden="false" customHeight="true" outlineLevel="0" collapsed="false">
      <c r="B19" s="17" t="s">
        <v>50</v>
      </c>
      <c r="C19" s="39" t="n">
        <f aca="false">人口!AA19</f>
        <v>53113</v>
      </c>
      <c r="D19" s="42" t="n">
        <v>1.2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25933387306309</v>
      </c>
      <c r="N19" s="16" t="n">
        <f aca="false">E19*1000/$C19</f>
        <v>0.00376555645510515</v>
      </c>
      <c r="O19" s="16" t="n">
        <f aca="false">F19*1000/$C19</f>
        <v>0.00376555645510515</v>
      </c>
      <c r="P19" s="16" t="n">
        <f aca="false">G19*1000/$C19</f>
        <v>0.00564833468265773</v>
      </c>
      <c r="Q19" s="16" t="n">
        <f aca="false">H19*1000/$C19</f>
        <v>0.00564833468265773</v>
      </c>
      <c r="R19" s="16" t="n">
        <f aca="false">I19*1000/$C19</f>
        <v>0.00376555645510515</v>
      </c>
      <c r="S19" s="16" t="n">
        <f aca="false">J19*1000/$C19</f>
        <v>0.00188277822755258</v>
      </c>
      <c r="AE19" s="17" t="s">
        <v>52</v>
      </c>
      <c r="AF19" s="38" t="n">
        <v>0.00647165415480197</v>
      </c>
      <c r="AG19" s="38" t="n">
        <v>0.0323582707740098</v>
      </c>
      <c r="AH19" s="38" t="n">
        <v>0.0258866166192079</v>
      </c>
      <c r="AI19" s="38" t="n">
        <v>0.0129433083096039</v>
      </c>
      <c r="AJ19" s="38" t="n">
        <v>0.0194149624644059</v>
      </c>
      <c r="AK19" s="38" t="n">
        <v>0.0129433083096039</v>
      </c>
      <c r="AM19" s="17" t="s">
        <v>52</v>
      </c>
      <c r="AN19" s="38" t="n">
        <v>0.019842057224493</v>
      </c>
      <c r="AO19" s="38" t="n">
        <v>0.0436525258938847</v>
      </c>
      <c r="AP19" s="38" t="n">
        <v>0.0238104686693916</v>
      </c>
      <c r="AQ19" s="38" t="n">
        <v>0.0158736457795944</v>
      </c>
      <c r="AR19" s="38" t="n">
        <v>0.0119052343346958</v>
      </c>
      <c r="AS19" s="38" t="n">
        <v>0.0158736457795944</v>
      </c>
    </row>
    <row r="20" customFormat="false" ht="12.75" hidden="false" customHeight="true" outlineLevel="0" collapsed="false">
      <c r="B20" s="17" t="s">
        <v>51</v>
      </c>
      <c r="C20" s="39" t="n">
        <f aca="false">人口!AA20</f>
        <v>47653</v>
      </c>
      <c r="D20" s="42" t="n">
        <v>2.1</v>
      </c>
      <c r="E20" s="42" t="n">
        <v>0.3</v>
      </c>
      <c r="F20" s="42" t="n">
        <v>0.3</v>
      </c>
      <c r="G20" s="42" t="n">
        <v>0.5</v>
      </c>
      <c r="H20" s="42" t="n">
        <v>0.4</v>
      </c>
      <c r="I20" s="42" t="n">
        <v>0.4</v>
      </c>
      <c r="J20" s="42" t="n">
        <v>0.2</v>
      </c>
      <c r="L20" s="17" t="s">
        <v>51</v>
      </c>
      <c r="M20" s="16" t="n">
        <f aca="false">D20*1000/$C20</f>
        <v>0.0440685791030995</v>
      </c>
      <c r="N20" s="16" t="n">
        <f aca="false">E20*1000/$C20</f>
        <v>0.00629551130044278</v>
      </c>
      <c r="O20" s="16" t="n">
        <f aca="false">F20*1000/$C20</f>
        <v>0.00629551130044278</v>
      </c>
      <c r="P20" s="16" t="n">
        <f aca="false">G20*1000/$C20</f>
        <v>0.0104925188340713</v>
      </c>
      <c r="Q20" s="16" t="n">
        <f aca="false">H20*1000/$C20</f>
        <v>0.00839401506725705</v>
      </c>
      <c r="R20" s="16" t="n">
        <f aca="false">I20*1000/$C20</f>
        <v>0.00839401506725705</v>
      </c>
      <c r="S20" s="16" t="n">
        <f aca="false">J20*1000/$C20</f>
        <v>0.00419700753362852</v>
      </c>
      <c r="AE20" s="17" t="s">
        <v>53</v>
      </c>
      <c r="AF20" s="38" t="n">
        <v>0.0115101289134438</v>
      </c>
      <c r="AG20" s="38" t="n">
        <v>0.0460405156537753</v>
      </c>
      <c r="AH20" s="38" t="n">
        <v>0.0345303867403315</v>
      </c>
      <c r="AI20" s="38" t="n">
        <v>0.0345303867403315</v>
      </c>
      <c r="AJ20" s="38" t="n">
        <v>0.0230202578268877</v>
      </c>
      <c r="AK20" s="38" t="n">
        <v>0.0230202578268877</v>
      </c>
      <c r="AM20" s="17" t="s">
        <v>53</v>
      </c>
      <c r="AN20" s="38" t="n">
        <v>0.0283254022207115</v>
      </c>
      <c r="AO20" s="38" t="n">
        <v>0.0793111262179923</v>
      </c>
      <c r="AP20" s="38" t="n">
        <v>0.0453206435531385</v>
      </c>
      <c r="AQ20" s="38" t="n">
        <v>0.0339904826648538</v>
      </c>
      <c r="AR20" s="38" t="n">
        <v>0.0283254022207115</v>
      </c>
      <c r="AS20" s="38" t="n">
        <v>0.0283254022207115</v>
      </c>
    </row>
    <row r="21" customFormat="false" ht="12.75" hidden="false" customHeight="true" outlineLevel="0" collapsed="false">
      <c r="B21" s="17" t="s">
        <v>52</v>
      </c>
      <c r="C21" s="39" t="n">
        <f aca="false">人口!AA21</f>
        <v>38081</v>
      </c>
      <c r="D21" s="42" t="n">
        <v>3.6</v>
      </c>
      <c r="E21" s="42" t="n">
        <v>0.4</v>
      </c>
      <c r="F21" s="42" t="n">
        <v>0.6</v>
      </c>
      <c r="G21" s="42" t="n">
        <v>0.9</v>
      </c>
      <c r="H21" s="42" t="n">
        <v>0.8</v>
      </c>
      <c r="I21" s="42" t="n">
        <v>0.6</v>
      </c>
      <c r="J21" s="42" t="n">
        <v>0.4</v>
      </c>
      <c r="L21" s="17" t="s">
        <v>52</v>
      </c>
      <c r="M21" s="16" t="n">
        <f aca="false">D21*1000/$C21</f>
        <v>0.094535332580552</v>
      </c>
      <c r="N21" s="16" t="n">
        <f aca="false">E21*1000/$C21</f>
        <v>0.0105039258422836</v>
      </c>
      <c r="O21" s="16" t="n">
        <f aca="false">F21*1000/$C21</f>
        <v>0.0157558887634253</v>
      </c>
      <c r="P21" s="16" t="n">
        <f aca="false">G21*1000/$C21</f>
        <v>0.023633833145138</v>
      </c>
      <c r="Q21" s="16" t="n">
        <f aca="false">H21*1000/$C21</f>
        <v>0.0210078516845671</v>
      </c>
      <c r="R21" s="16" t="n">
        <f aca="false">I21*1000/$C21</f>
        <v>0.0157558887634253</v>
      </c>
      <c r="S21" s="16" t="n">
        <f aca="false">J21*1000/$C21</f>
        <v>0.0105039258422836</v>
      </c>
      <c r="AE21" s="17" t="s">
        <v>54</v>
      </c>
      <c r="AF21" s="38" t="n">
        <v>0.0437254044599913</v>
      </c>
      <c r="AG21" s="38" t="n">
        <v>0.0874508089199825</v>
      </c>
      <c r="AH21" s="38" t="n">
        <v>0.0655881066899869</v>
      </c>
      <c r="AI21" s="38" t="n">
        <v>0.0437254044599913</v>
      </c>
      <c r="AJ21" s="38" t="n">
        <v>0.0437254044599913</v>
      </c>
      <c r="AK21" s="38" t="n">
        <v>0.0218627022299956</v>
      </c>
      <c r="AM21" s="17" t="s">
        <v>54</v>
      </c>
      <c r="AN21" s="38" t="n">
        <v>0.0361663652802893</v>
      </c>
      <c r="AO21" s="38" t="n">
        <v>0.126582278481013</v>
      </c>
      <c r="AP21" s="38" t="n">
        <v>0.0904159132007233</v>
      </c>
      <c r="AQ21" s="38" t="n">
        <v>0.0632911392405063</v>
      </c>
      <c r="AR21" s="38" t="n">
        <v>0.0632911392405063</v>
      </c>
      <c r="AS21" s="38" t="n">
        <v>0.0632911392405063</v>
      </c>
    </row>
    <row r="22" customFormat="false" ht="12.75" hidden="false" customHeight="true" outlineLevel="0" collapsed="false">
      <c r="B22" s="17" t="s">
        <v>53</v>
      </c>
      <c r="C22" s="39" t="n">
        <f aca="false">人口!AA22</f>
        <v>18375</v>
      </c>
      <c r="D22" s="42" t="n">
        <v>4.5</v>
      </c>
      <c r="E22" s="42" t="n">
        <v>0.7</v>
      </c>
      <c r="F22" s="42" t="n">
        <v>0.8</v>
      </c>
      <c r="G22" s="42" t="n">
        <v>0.9</v>
      </c>
      <c r="H22" s="42" t="n">
        <v>0.9</v>
      </c>
      <c r="I22" s="42" t="n">
        <v>0.7</v>
      </c>
      <c r="J22" s="42" t="n">
        <v>0.4</v>
      </c>
      <c r="L22" s="17" t="s">
        <v>53</v>
      </c>
      <c r="M22" s="16" t="n">
        <f aca="false">D22*1000/$C22</f>
        <v>0.244897959183673</v>
      </c>
      <c r="N22" s="16" t="n">
        <f aca="false">E22*1000/$C22</f>
        <v>0.0380952380952381</v>
      </c>
      <c r="O22" s="16" t="n">
        <f aca="false">F22*1000/$C22</f>
        <v>0.0435374149659864</v>
      </c>
      <c r="P22" s="16" t="n">
        <f aca="false">G22*1000/$C22</f>
        <v>0.0489795918367347</v>
      </c>
      <c r="Q22" s="16" t="n">
        <f aca="false">H22*1000/$C22</f>
        <v>0.0489795918367347</v>
      </c>
      <c r="R22" s="16" t="n">
        <f aca="false">I22*1000/$C22</f>
        <v>0.0380952380952381</v>
      </c>
      <c r="S22" s="16" t="n">
        <f aca="false">J22*1000/$C22</f>
        <v>0.0217687074829932</v>
      </c>
      <c r="AE22" s="19" t="s">
        <v>69</v>
      </c>
      <c r="AF22" s="43" t="n">
        <v>0.0615006150061501</v>
      </c>
      <c r="AG22" s="43" t="n">
        <v>0.1230012300123</v>
      </c>
      <c r="AH22" s="43" t="n">
        <v>0.1230012300123</v>
      </c>
      <c r="AI22" s="43" t="n">
        <v>0.1230012300123</v>
      </c>
      <c r="AJ22" s="43" t="n">
        <v>0.1230012300123</v>
      </c>
      <c r="AK22" s="43" t="n">
        <v>0.0615006150061501</v>
      </c>
      <c r="AM22" s="19" t="s">
        <v>69</v>
      </c>
      <c r="AN22" s="43" t="n">
        <v>0.039984006397441</v>
      </c>
      <c r="AO22" s="43" t="n">
        <v>0.139944022391044</v>
      </c>
      <c r="AP22" s="43" t="n">
        <v>0.159936025589764</v>
      </c>
      <c r="AQ22" s="43" t="n">
        <v>0.119952019192323</v>
      </c>
      <c r="AR22" s="43" t="n">
        <v>0.139944022391044</v>
      </c>
      <c r="AS22" s="43" t="n">
        <v>0.119952019192323</v>
      </c>
    </row>
    <row r="23" customFormat="false" ht="12.75" hidden="false" customHeight="true" outlineLevel="0" collapsed="false">
      <c r="B23" s="17" t="s">
        <v>54</v>
      </c>
      <c r="C23" s="39" t="n">
        <f aca="false">人口!AA23</f>
        <v>8459</v>
      </c>
      <c r="D23" s="42" t="n">
        <v>3</v>
      </c>
      <c r="E23" s="42" t="n">
        <v>0.5</v>
      </c>
      <c r="F23" s="42" t="n">
        <v>0.6</v>
      </c>
      <c r="G23" s="42" t="n">
        <v>0.6</v>
      </c>
      <c r="H23" s="42" t="n">
        <v>0.6</v>
      </c>
      <c r="I23" s="42" t="n">
        <v>0.4</v>
      </c>
      <c r="J23" s="42" t="n">
        <v>0.2</v>
      </c>
      <c r="L23" s="17" t="s">
        <v>54</v>
      </c>
      <c r="M23" s="16" t="n">
        <f aca="false">D23*1000/$C23</f>
        <v>0.354651850100485</v>
      </c>
      <c r="N23" s="16" t="n">
        <f aca="false">E23*1000/$C23</f>
        <v>0.0591086416834141</v>
      </c>
      <c r="O23" s="16" t="n">
        <f aca="false">F23*1000/$C23</f>
        <v>0.0709303700200969</v>
      </c>
      <c r="P23" s="16" t="n">
        <f aca="false">G23*1000/$C23</f>
        <v>0.0709303700200969</v>
      </c>
      <c r="Q23" s="16" t="n">
        <f aca="false">H23*1000/$C23</f>
        <v>0.0709303700200969</v>
      </c>
      <c r="R23" s="16" t="n">
        <f aca="false">I23*1000/$C23</f>
        <v>0.0472869133467313</v>
      </c>
      <c r="S23" s="16" t="n">
        <f aca="false">J23*1000/$C23</f>
        <v>0.0236434566733656</v>
      </c>
    </row>
    <row r="24" customFormat="false" ht="12.75" hidden="false" customHeight="true" outlineLevel="0" collapsed="false">
      <c r="B24" s="19" t="s">
        <v>69</v>
      </c>
      <c r="C24" s="19" t="n">
        <f aca="false">人口!AA24</f>
        <v>3772</v>
      </c>
      <c r="D24" s="44" t="n">
        <v>2.2</v>
      </c>
      <c r="E24" s="44" t="n">
        <v>0.1</v>
      </c>
      <c r="F24" s="44" t="n">
        <v>0.4</v>
      </c>
      <c r="G24" s="44" t="n">
        <v>0.6</v>
      </c>
      <c r="H24" s="44" t="n">
        <v>0.4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83244962884411</v>
      </c>
      <c r="N24" s="20" t="n">
        <f aca="false">E24*1000/$C24</f>
        <v>0.0265111346765642</v>
      </c>
      <c r="O24" s="20" t="n">
        <f aca="false">F24*1000/$C24</f>
        <v>0.106044538706257</v>
      </c>
      <c r="P24" s="20" t="n">
        <f aca="false">G24*1000/$C24</f>
        <v>0.159066808059385</v>
      </c>
      <c r="Q24" s="20" t="n">
        <f aca="false">H24*1000/$C24</f>
        <v>0.106044538706257</v>
      </c>
      <c r="R24" s="20" t="n">
        <f aca="false">I24*1000/$C24</f>
        <v>0.106044538706257</v>
      </c>
      <c r="S24" s="20" t="n">
        <f aca="false">J24*1000/$C24</f>
        <v>0.079533404029692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29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30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三重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708213625558013</v>
      </c>
      <c r="AH27" s="38" t="n">
        <v>0.000708213625558013</v>
      </c>
      <c r="AI27" s="38" t="n">
        <v>0.000472142417038676</v>
      </c>
      <c r="AJ27" s="38" t="n">
        <v>0.000472142417038676</v>
      </c>
      <c r="AK27" s="38" t="n">
        <v>0.000472142417038676</v>
      </c>
      <c r="AM27" s="17" t="s">
        <v>49</v>
      </c>
      <c r="AN27" s="38" t="n">
        <v>0</v>
      </c>
      <c r="AO27" s="38" t="n">
        <v>0.000671184484004555</v>
      </c>
      <c r="AP27" s="38" t="n">
        <v>0.000671184484004555</v>
      </c>
      <c r="AQ27" s="38" t="n">
        <v>0.000447456322669703</v>
      </c>
      <c r="AR27" s="38" t="n">
        <v>0.000447456322669703</v>
      </c>
      <c r="AS27" s="38" t="n">
        <v>0.000447456322669703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45806</v>
      </c>
      <c r="D28" s="40" t="n">
        <v>44</v>
      </c>
      <c r="E28" s="40" t="n">
        <v>7.9</v>
      </c>
      <c r="F28" s="40" t="n">
        <v>8</v>
      </c>
      <c r="G28" s="40" t="n">
        <v>8.5</v>
      </c>
      <c r="H28" s="40" t="n">
        <v>7.7</v>
      </c>
      <c r="I28" s="40" t="n">
        <v>6.8</v>
      </c>
      <c r="J28" s="40" t="n">
        <v>5.1</v>
      </c>
      <c r="L28" s="15" t="s">
        <v>71</v>
      </c>
      <c r="M28" s="46" t="n">
        <f aca="false">D28*1000/$C28</f>
        <v>0.0806147239128921</v>
      </c>
      <c r="N28" s="46" t="n">
        <f aca="false">E28*1000/$C28</f>
        <v>0.0144740072479965</v>
      </c>
      <c r="O28" s="46" t="n">
        <f aca="false">F28*1000/$C28</f>
        <v>0.0146572225296168</v>
      </c>
      <c r="P28" s="46" t="n">
        <f aca="false">G28*1000/$C28</f>
        <v>0.0155732989377178</v>
      </c>
      <c r="Q28" s="46" t="n">
        <f aca="false">H28*1000/$C28</f>
        <v>0.0141075766847561</v>
      </c>
      <c r="R28" s="46" t="n">
        <f aca="false">I28*1000/$C28</f>
        <v>0.0124586391501742</v>
      </c>
      <c r="S28" s="46" t="n">
        <f aca="false">J28*1000/$C28</f>
        <v>0.00934397936263068</v>
      </c>
      <c r="AE28" s="17" t="s">
        <v>50</v>
      </c>
      <c r="AF28" s="38" t="n">
        <v>0.00146380736295104</v>
      </c>
      <c r="AG28" s="38" t="n">
        <v>0.00585522945180414</v>
      </c>
      <c r="AH28" s="38" t="n">
        <v>0.00731903681475518</v>
      </c>
      <c r="AI28" s="38" t="n">
        <v>0.00439142208885311</v>
      </c>
      <c r="AJ28" s="38" t="n">
        <v>0.00292761472590207</v>
      </c>
      <c r="AK28" s="38" t="n">
        <v>0.00439142208885311</v>
      </c>
      <c r="AM28" s="17" t="s">
        <v>50</v>
      </c>
      <c r="AN28" s="38" t="n">
        <v>0.00397951874353328</v>
      </c>
      <c r="AO28" s="38" t="n">
        <v>0.0106120499827554</v>
      </c>
      <c r="AP28" s="38" t="n">
        <v>0.00663253123922214</v>
      </c>
      <c r="AQ28" s="38" t="n">
        <v>0.00265301249568885</v>
      </c>
      <c r="AR28" s="38" t="n">
        <v>0.00265301249568885</v>
      </c>
      <c r="AS28" s="38" t="n">
        <v>0.00265301249568885</v>
      </c>
    </row>
    <row r="29" customFormat="false" ht="12.75" hidden="false" customHeight="true" outlineLevel="0" collapsed="false">
      <c r="B29" s="17" t="s">
        <v>49</v>
      </c>
      <c r="C29" s="39" t="n">
        <f aca="false">人口!AA29</f>
        <v>315805</v>
      </c>
      <c r="D29" s="42" t="n">
        <v>0.8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53320878390146</v>
      </c>
      <c r="N29" s="16" t="n">
        <f aca="false">E29*1000/$C29</f>
        <v>0.000316651097987682</v>
      </c>
      <c r="O29" s="16" t="n">
        <f aca="false">F29*1000/$C29</f>
        <v>0.000316651097987682</v>
      </c>
      <c r="P29" s="16" t="n">
        <f aca="false">G29*1000/$C29</f>
        <v>0.000633302195975365</v>
      </c>
      <c r="Q29" s="16" t="n">
        <f aca="false">H29*1000/$C29</f>
        <v>0.000633302195975365</v>
      </c>
      <c r="R29" s="16" t="n">
        <f aca="false">I29*1000/$C29</f>
        <v>0.000316651097987682</v>
      </c>
      <c r="S29" s="16" t="n">
        <f aca="false">J29*1000/$C29</f>
        <v>0.000316651097987682</v>
      </c>
      <c r="AE29" s="17" t="s">
        <v>51</v>
      </c>
      <c r="AF29" s="38" t="n">
        <v>0.00558742456976831</v>
      </c>
      <c r="AG29" s="38" t="n">
        <v>0.0148997988527155</v>
      </c>
      <c r="AH29" s="38" t="n">
        <v>0.0130373239961261</v>
      </c>
      <c r="AI29" s="38" t="n">
        <v>0.00931237428294718</v>
      </c>
      <c r="AJ29" s="38" t="n">
        <v>0.00744989942635774</v>
      </c>
      <c r="AK29" s="38" t="n">
        <v>0.00744989942635774</v>
      </c>
      <c r="AM29" s="17" t="s">
        <v>51</v>
      </c>
      <c r="AN29" s="38" t="n">
        <v>0.0123234283777747</v>
      </c>
      <c r="AO29" s="38" t="n">
        <v>0.0261872853027712</v>
      </c>
      <c r="AP29" s="38" t="n">
        <v>0.0123234283777747</v>
      </c>
      <c r="AQ29" s="38" t="n">
        <v>0.00770214273610919</v>
      </c>
      <c r="AR29" s="38" t="n">
        <v>0.00462128564166551</v>
      </c>
      <c r="AS29" s="38" t="n">
        <v>0.00616171418888735</v>
      </c>
    </row>
    <row r="30" customFormat="false" ht="12.75" hidden="false" customHeight="true" outlineLevel="0" collapsed="false">
      <c r="B30" s="17" t="s">
        <v>50</v>
      </c>
      <c r="C30" s="39" t="n">
        <f aca="false">人口!AA30</f>
        <v>57806</v>
      </c>
      <c r="D30" s="42" t="n">
        <v>1.2</v>
      </c>
      <c r="E30" s="42" t="n">
        <v>0.2</v>
      </c>
      <c r="F30" s="42" t="n">
        <v>0.2</v>
      </c>
      <c r="G30" s="42" t="n">
        <v>0.3</v>
      </c>
      <c r="H30" s="42" t="n">
        <v>0.2</v>
      </c>
      <c r="I30" s="42" t="n">
        <v>0.2</v>
      </c>
      <c r="J30" s="42" t="n">
        <v>0.1</v>
      </c>
      <c r="L30" s="17" t="s">
        <v>50</v>
      </c>
      <c r="M30" s="16" t="n">
        <f aca="false">D30*1000/$C30</f>
        <v>0.0207590907518251</v>
      </c>
      <c r="N30" s="16" t="n">
        <f aca="false">E30*1000/$C30</f>
        <v>0.00345984845863751</v>
      </c>
      <c r="O30" s="16" t="n">
        <f aca="false">F30*1000/$C30</f>
        <v>0.00345984845863751</v>
      </c>
      <c r="P30" s="16" t="n">
        <f aca="false">G30*1000/$C30</f>
        <v>0.00518977268795627</v>
      </c>
      <c r="Q30" s="16" t="n">
        <f aca="false">H30*1000/$C30</f>
        <v>0.00345984845863751</v>
      </c>
      <c r="R30" s="16" t="n">
        <f aca="false">I30*1000/$C30</f>
        <v>0.00345984845863751</v>
      </c>
      <c r="S30" s="16" t="n">
        <f aca="false">J30*1000/$C30</f>
        <v>0.00172992422931876</v>
      </c>
      <c r="AE30" s="17" t="s">
        <v>52</v>
      </c>
      <c r="AF30" s="38" t="n">
        <v>0.0127000254000508</v>
      </c>
      <c r="AG30" s="38" t="n">
        <v>0.031750063500127</v>
      </c>
      <c r="AH30" s="38" t="n">
        <v>0.0254000508001016</v>
      </c>
      <c r="AI30" s="38" t="n">
        <v>0.0158750317500635</v>
      </c>
      <c r="AJ30" s="38" t="n">
        <v>0.0158750317500635</v>
      </c>
      <c r="AK30" s="38" t="n">
        <v>0.0158750317500635</v>
      </c>
      <c r="AM30" s="17" t="s">
        <v>52</v>
      </c>
      <c r="AN30" s="38" t="n">
        <v>0.0247803129944149</v>
      </c>
      <c r="AO30" s="38" t="n">
        <v>0.057185337679419</v>
      </c>
      <c r="AP30" s="38" t="n">
        <v>0.0285926688397095</v>
      </c>
      <c r="AQ30" s="38" t="n">
        <v>0.0171556013038257</v>
      </c>
      <c r="AR30" s="38" t="n">
        <v>0.0133432454585311</v>
      </c>
      <c r="AS30" s="38" t="n">
        <v>0.0152494233811784</v>
      </c>
    </row>
    <row r="31" customFormat="false" ht="12.75" hidden="false" customHeight="true" outlineLevel="0" collapsed="false">
      <c r="B31" s="17" t="s">
        <v>51</v>
      </c>
      <c r="C31" s="39" t="n">
        <f aca="false">人口!AA31</f>
        <v>55289</v>
      </c>
      <c r="D31" s="42" t="n">
        <v>2.7</v>
      </c>
      <c r="E31" s="42" t="n">
        <v>0.6</v>
      </c>
      <c r="F31" s="42" t="n">
        <v>0.5</v>
      </c>
      <c r="G31" s="42" t="n">
        <v>0.6</v>
      </c>
      <c r="H31" s="42" t="n">
        <v>0.4</v>
      </c>
      <c r="I31" s="42" t="n">
        <v>0.3</v>
      </c>
      <c r="J31" s="42" t="n">
        <v>0.2</v>
      </c>
      <c r="L31" s="17" t="s">
        <v>51</v>
      </c>
      <c r="M31" s="16" t="n">
        <f aca="false">D31*1000/$C31</f>
        <v>0.04883430700501</v>
      </c>
      <c r="N31" s="16" t="n">
        <f aca="false">E31*1000/$C31</f>
        <v>0.0108520682233356</v>
      </c>
      <c r="O31" s="16" t="n">
        <f aca="false">F31*1000/$C31</f>
        <v>0.00904339018611297</v>
      </c>
      <c r="P31" s="16" t="n">
        <f aca="false">G31*1000/$C31</f>
        <v>0.0108520682233356</v>
      </c>
      <c r="Q31" s="16" t="n">
        <f aca="false">H31*1000/$C31</f>
        <v>0.00723471214889038</v>
      </c>
      <c r="R31" s="16" t="n">
        <f aca="false">I31*1000/$C31</f>
        <v>0.00542603411166778</v>
      </c>
      <c r="S31" s="16" t="n">
        <f aca="false">J31*1000/$C31</f>
        <v>0.00361735607444519</v>
      </c>
      <c r="AE31" s="17" t="s">
        <v>53</v>
      </c>
      <c r="AF31" s="38" t="n">
        <v>0.0217379490245095</v>
      </c>
      <c r="AG31" s="38" t="n">
        <v>0.0543448725612738</v>
      </c>
      <c r="AH31" s="38" t="n">
        <v>0.0434758980490191</v>
      </c>
      <c r="AI31" s="38" t="n">
        <v>0.0326069235367643</v>
      </c>
      <c r="AJ31" s="38" t="n">
        <v>0.0217379490245095</v>
      </c>
      <c r="AK31" s="38" t="n">
        <v>0.0217379490245095</v>
      </c>
      <c r="AM31" s="17" t="s">
        <v>53</v>
      </c>
      <c r="AN31" s="38" t="n">
        <v>0.0372300819061802</v>
      </c>
      <c r="AO31" s="38" t="n">
        <v>0.111690245718541</v>
      </c>
      <c r="AP31" s="38" t="n">
        <v>0.0585044144239974</v>
      </c>
      <c r="AQ31" s="38" t="n">
        <v>0.0398893734709074</v>
      </c>
      <c r="AR31" s="38" t="n">
        <v>0.0319114987767259</v>
      </c>
      <c r="AS31" s="38" t="n">
        <v>0.0319114987767259</v>
      </c>
    </row>
    <row r="32" customFormat="false" ht="12.75" hidden="false" customHeight="true" outlineLevel="0" collapsed="false">
      <c r="B32" s="17" t="s">
        <v>52</v>
      </c>
      <c r="C32" s="39" t="n">
        <f aca="false">人口!AA32</f>
        <v>47840</v>
      </c>
      <c r="D32" s="42" t="n">
        <v>5.9</v>
      </c>
      <c r="E32" s="42" t="n">
        <v>1.4</v>
      </c>
      <c r="F32" s="42" t="n">
        <v>1.2</v>
      </c>
      <c r="G32" s="42" t="n">
        <v>1.1</v>
      </c>
      <c r="H32" s="42" t="n">
        <v>0.9</v>
      </c>
      <c r="I32" s="42" t="n">
        <v>0.8</v>
      </c>
      <c r="J32" s="42" t="n">
        <v>0.6</v>
      </c>
      <c r="L32" s="17" t="s">
        <v>52</v>
      </c>
      <c r="M32" s="16" t="n">
        <f aca="false">D32*1000/$C32</f>
        <v>0.123327759197324</v>
      </c>
      <c r="N32" s="16" t="n">
        <f aca="false">E32*1000/$C32</f>
        <v>0.0292642140468227</v>
      </c>
      <c r="O32" s="16" t="n">
        <f aca="false">F32*1000/$C32</f>
        <v>0.0250836120401338</v>
      </c>
      <c r="P32" s="16" t="n">
        <f aca="false">G32*1000/$C32</f>
        <v>0.0229933110367893</v>
      </c>
      <c r="Q32" s="16" t="n">
        <f aca="false">H32*1000/$C32</f>
        <v>0.0188127090301003</v>
      </c>
      <c r="R32" s="16" t="n">
        <f aca="false">I32*1000/$C32</f>
        <v>0.0167224080267559</v>
      </c>
      <c r="S32" s="16" t="n">
        <f aca="false">J32*1000/$C32</f>
        <v>0.0125418060200669</v>
      </c>
      <c r="AE32" s="17" t="s">
        <v>54</v>
      </c>
      <c r="AF32" s="38" t="n">
        <v>0.0375023438964935</v>
      </c>
      <c r="AG32" s="38" t="n">
        <v>0.0937558597412338</v>
      </c>
      <c r="AH32" s="38" t="n">
        <v>0.0750046877929871</v>
      </c>
      <c r="AI32" s="38" t="n">
        <v>0.0562535158447403</v>
      </c>
      <c r="AJ32" s="38" t="n">
        <v>0.0468779298706169</v>
      </c>
      <c r="AK32" s="38" t="n">
        <v>0.0375023438964935</v>
      </c>
      <c r="AM32" s="17" t="s">
        <v>54</v>
      </c>
      <c r="AN32" s="38" t="n">
        <v>0.0404858299595142</v>
      </c>
      <c r="AO32" s="38" t="n">
        <v>0.149797570850202</v>
      </c>
      <c r="AP32" s="38" t="n">
        <v>0.105263157894737</v>
      </c>
      <c r="AQ32" s="38" t="n">
        <v>0.0769230769230769</v>
      </c>
      <c r="AR32" s="38" t="n">
        <v>0.0688259109311741</v>
      </c>
      <c r="AS32" s="38" t="n">
        <v>0.0647773279352227</v>
      </c>
    </row>
    <row r="33" customFormat="false" ht="12.75" hidden="false" customHeight="true" outlineLevel="0" collapsed="false">
      <c r="B33" s="17" t="s">
        <v>53</v>
      </c>
      <c r="C33" s="39" t="n">
        <f aca="false">人口!AA33</f>
        <v>35047</v>
      </c>
      <c r="D33" s="42" t="n">
        <v>10.6</v>
      </c>
      <c r="E33" s="42" t="n">
        <v>2.5</v>
      </c>
      <c r="F33" s="42" t="n">
        <v>2.2</v>
      </c>
      <c r="G33" s="42" t="n">
        <v>2</v>
      </c>
      <c r="H33" s="42" t="n">
        <v>1.7</v>
      </c>
      <c r="I33" s="42" t="n">
        <v>1.3</v>
      </c>
      <c r="J33" s="42" t="n">
        <v>1</v>
      </c>
      <c r="L33" s="17" t="s">
        <v>53</v>
      </c>
      <c r="M33" s="16" t="n">
        <f aca="false">D33*1000/$C33</f>
        <v>0.302450994378977</v>
      </c>
      <c r="N33" s="16" t="n">
        <f aca="false">E33*1000/$C33</f>
        <v>0.0713327816931549</v>
      </c>
      <c r="O33" s="16" t="n">
        <f aca="false">F33*1000/$C33</f>
        <v>0.0627728478899763</v>
      </c>
      <c r="P33" s="16" t="n">
        <f aca="false">G33*1000/$C33</f>
        <v>0.0570662253545239</v>
      </c>
      <c r="Q33" s="16" t="n">
        <f aca="false">H33*1000/$C33</f>
        <v>0.0485062915513453</v>
      </c>
      <c r="R33" s="16" t="n">
        <f aca="false">I33*1000/$C33</f>
        <v>0.0370930464804406</v>
      </c>
      <c r="S33" s="16" t="n">
        <f aca="false">J33*1000/$C33</f>
        <v>0.028533112677262</v>
      </c>
      <c r="AE33" s="19" t="s">
        <v>69</v>
      </c>
      <c r="AF33" s="43" t="n">
        <v>0.0225073148773351</v>
      </c>
      <c r="AG33" s="43" t="n">
        <v>0.135043889264011</v>
      </c>
      <c r="AH33" s="43" t="n">
        <v>0.135043889264011</v>
      </c>
      <c r="AI33" s="43" t="n">
        <v>0.112536574386676</v>
      </c>
      <c r="AJ33" s="43" t="n">
        <v>0.0900292595093405</v>
      </c>
      <c r="AK33" s="43" t="n">
        <v>0.0675219446320054</v>
      </c>
      <c r="AM33" s="19" t="s">
        <v>69</v>
      </c>
      <c r="AN33" s="43" t="n">
        <v>0.0238265427686443</v>
      </c>
      <c r="AO33" s="43" t="n">
        <v>0.158843618457628</v>
      </c>
      <c r="AP33" s="43" t="n">
        <v>0.150901437534747</v>
      </c>
      <c r="AQ33" s="43" t="n">
        <v>0.150901437534747</v>
      </c>
      <c r="AR33" s="43" t="n">
        <v>0.150901437534747</v>
      </c>
      <c r="AS33" s="43" t="n">
        <v>0.142959256611866</v>
      </c>
    </row>
    <row r="34" customFormat="false" ht="12.75" hidden="false" customHeight="true" outlineLevel="0" collapsed="false">
      <c r="B34" s="17" t="s">
        <v>54</v>
      </c>
      <c r="C34" s="39" t="n">
        <f aca="false">人口!AA34</f>
        <v>20845</v>
      </c>
      <c r="D34" s="42" t="n">
        <v>11.9</v>
      </c>
      <c r="E34" s="42" t="n">
        <v>2.1</v>
      </c>
      <c r="F34" s="42" t="n">
        <v>2.2</v>
      </c>
      <c r="G34" s="42" t="n">
        <v>2.3</v>
      </c>
      <c r="H34" s="42" t="n">
        <v>2.1</v>
      </c>
      <c r="I34" s="42" t="n">
        <v>1.7</v>
      </c>
      <c r="J34" s="42" t="n">
        <v>1.3</v>
      </c>
      <c r="L34" s="17" t="s">
        <v>54</v>
      </c>
      <c r="M34" s="16" t="n">
        <f aca="false">D34*1000/$C34</f>
        <v>0.570880307028064</v>
      </c>
      <c r="N34" s="16" t="n">
        <f aca="false">E34*1000/$C34</f>
        <v>0.100743583593188</v>
      </c>
      <c r="O34" s="16" t="n">
        <f aca="false">F34*1000/$C34</f>
        <v>0.105540897097625</v>
      </c>
      <c r="P34" s="16" t="n">
        <f aca="false">G34*1000/$C34</f>
        <v>0.110338210602063</v>
      </c>
      <c r="Q34" s="16" t="n">
        <f aca="false">H34*1000/$C34</f>
        <v>0.100743583593188</v>
      </c>
      <c r="R34" s="16" t="n">
        <f aca="false">I34*1000/$C34</f>
        <v>0.0815543295754378</v>
      </c>
      <c r="S34" s="16" t="n">
        <f aca="false">J34*1000/$C34</f>
        <v>0.0623650755576877</v>
      </c>
    </row>
    <row r="35" customFormat="false" ht="12.75" hidden="false" customHeight="true" outlineLevel="0" collapsed="false">
      <c r="B35" s="19" t="s">
        <v>69</v>
      </c>
      <c r="C35" s="19" t="n">
        <f aca="false">人口!AA35</f>
        <v>13174</v>
      </c>
      <c r="D35" s="44" t="n">
        <v>10.9</v>
      </c>
      <c r="E35" s="44" t="n">
        <v>0.9</v>
      </c>
      <c r="F35" s="44" t="n">
        <v>1.5</v>
      </c>
      <c r="G35" s="44" t="n">
        <v>2.1</v>
      </c>
      <c r="H35" s="44" t="n">
        <v>2.2</v>
      </c>
      <c r="I35" s="44" t="n">
        <v>2.4</v>
      </c>
      <c r="J35" s="44" t="n">
        <v>1.8</v>
      </c>
      <c r="L35" s="19" t="s">
        <v>69</v>
      </c>
      <c r="M35" s="20" t="n">
        <f aca="false">D35*1000/$C35</f>
        <v>0.827387277971763</v>
      </c>
      <c r="N35" s="20" t="n">
        <f aca="false">E35*1000/$C35</f>
        <v>0.0683163807499621</v>
      </c>
      <c r="O35" s="20" t="n">
        <f aca="false">F35*1000/$C35</f>
        <v>0.11386063458327</v>
      </c>
      <c r="P35" s="20" t="n">
        <f aca="false">G35*1000/$C35</f>
        <v>0.159404888416578</v>
      </c>
      <c r="Q35" s="20" t="n">
        <f aca="false">H35*1000/$C35</f>
        <v>0.166995597388796</v>
      </c>
      <c r="R35" s="20" t="n">
        <f aca="false">I35*1000/$C35</f>
        <v>0.182177015333232</v>
      </c>
      <c r="S35" s="20" t="n">
        <f aca="false">J35*1000/$C35</f>
        <v>0.13663276149992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滋賀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滋賀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滋賀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45749996656875</v>
      </c>
      <c r="AG5" s="38" t="n">
        <f aca="false">O18</f>
        <v>0.000445749996656875</v>
      </c>
      <c r="AH5" s="38" t="n">
        <f aca="false">P18</f>
        <v>0.000445749996656875</v>
      </c>
      <c r="AI5" s="38" t="n">
        <f aca="false">Q18</f>
        <v>0.000445749996656875</v>
      </c>
      <c r="AJ5" s="38" t="n">
        <f aca="false">R18</f>
        <v>0.000445749996656875</v>
      </c>
      <c r="AK5" s="38" t="n">
        <f aca="false">S18</f>
        <v>0.000445749996656875</v>
      </c>
      <c r="AM5" s="17" t="s">
        <v>49</v>
      </c>
      <c r="AN5" s="38" t="n">
        <f aca="false">N29</f>
        <v>0.000445636770381198</v>
      </c>
      <c r="AO5" s="38" t="n">
        <f aca="false">O29</f>
        <v>0.000445636770381198</v>
      </c>
      <c r="AP5" s="38" t="n">
        <f aca="false">P29</f>
        <v>0.000445636770381198</v>
      </c>
      <c r="AQ5" s="38" t="n">
        <f aca="false">Q29</f>
        <v>0.000445636770381198</v>
      </c>
      <c r="AR5" s="38" t="n">
        <f aca="false">R29</f>
        <v>0</v>
      </c>
      <c r="AS5" s="38" t="n">
        <f aca="false">S29</f>
        <v>0.000445636770381198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97005</v>
      </c>
      <c r="D6" s="40" t="n">
        <v>37.5</v>
      </c>
      <c r="E6" s="40" t="n">
        <v>6.1</v>
      </c>
      <c r="F6" s="40" t="n">
        <v>7.3</v>
      </c>
      <c r="G6" s="40" t="n">
        <v>7.8</v>
      </c>
      <c r="H6" s="40" t="n">
        <v>6.8</v>
      </c>
      <c r="I6" s="40" t="n">
        <v>5.5</v>
      </c>
      <c r="J6" s="40" t="n">
        <v>4.1</v>
      </c>
      <c r="L6" s="15" t="s">
        <v>0</v>
      </c>
      <c r="M6" s="41" t="n">
        <f aca="false">D6*1000/$C6</f>
        <v>0.0538016226569393</v>
      </c>
      <c r="N6" s="41" t="n">
        <f aca="false">E6*1000/$C6</f>
        <v>0.00875173061886213</v>
      </c>
      <c r="O6" s="41" t="n">
        <f aca="false">F6*1000/$C6</f>
        <v>0.0104733825438842</v>
      </c>
      <c r="P6" s="41" t="n">
        <f aca="false">G6*1000/$C6</f>
        <v>0.0111907375126434</v>
      </c>
      <c r="Q6" s="41" t="n">
        <f aca="false">H6*1000/$C6</f>
        <v>0.009756027575125</v>
      </c>
      <c r="R6" s="41" t="n">
        <f aca="false">I6*1000/$C6</f>
        <v>0.0078909046563511</v>
      </c>
      <c r="S6" s="41" t="n">
        <f aca="false">J6*1000/$C6</f>
        <v>0.00588231074382537</v>
      </c>
      <c r="AE6" s="17" t="s">
        <v>50</v>
      </c>
      <c r="AF6" s="38" t="n">
        <f aca="false">N19</f>
        <v>0.00296471983397569</v>
      </c>
      <c r="AG6" s="38" t="n">
        <f aca="false">O19</f>
        <v>0.00296471983397569</v>
      </c>
      <c r="AH6" s="38" t="n">
        <f aca="false">P19</f>
        <v>0.00592943966795138</v>
      </c>
      <c r="AI6" s="38" t="n">
        <f aca="false">Q19</f>
        <v>0.00592943966795138</v>
      </c>
      <c r="AJ6" s="38" t="n">
        <f aca="false">R19</f>
        <v>0.00296471983397569</v>
      </c>
      <c r="AK6" s="38" t="n">
        <f aca="false">S19</f>
        <v>0.00296471983397569</v>
      </c>
      <c r="AM6" s="17" t="s">
        <v>50</v>
      </c>
      <c r="AN6" s="38" t="n">
        <f aca="false">N30</f>
        <v>0.00283679895605798</v>
      </c>
      <c r="AO6" s="38" t="n">
        <f aca="false">O30</f>
        <v>0.00283679895605798</v>
      </c>
      <c r="AP6" s="38" t="n">
        <f aca="false">P30</f>
        <v>0.00283679895605798</v>
      </c>
      <c r="AQ6" s="38" t="n">
        <f aca="false">Q30</f>
        <v>0.00283679895605798</v>
      </c>
      <c r="AR6" s="38" t="n">
        <f aca="false">R30</f>
        <v>0.00283679895605798</v>
      </c>
      <c r="AS6" s="38" t="n">
        <f aca="false">S30</f>
        <v>0.00283679895605798</v>
      </c>
    </row>
    <row r="7" customFormat="false" ht="12.75" hidden="false" customHeight="true" outlineLevel="0" collapsed="false">
      <c r="B7" s="17" t="s">
        <v>49</v>
      </c>
      <c r="C7" s="39" t="n">
        <f aca="false">人口!AB7</f>
        <v>448739</v>
      </c>
      <c r="D7" s="42" t="n">
        <v>1.1</v>
      </c>
      <c r="E7" s="42" t="n">
        <v>0.2</v>
      </c>
      <c r="F7" s="42" t="n">
        <v>0.2</v>
      </c>
      <c r="G7" s="42" t="n">
        <v>0.3</v>
      </c>
      <c r="H7" s="42" t="n">
        <v>0.2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45131356980338</v>
      </c>
      <c r="N7" s="16" t="n">
        <f aca="false">E7*1000/$C7</f>
        <v>0.000445693376327888</v>
      </c>
      <c r="O7" s="16" t="n">
        <f aca="false">F7*1000/$C7</f>
        <v>0.000445693376327888</v>
      </c>
      <c r="P7" s="16" t="n">
        <f aca="false">G7*1000/$C7</f>
        <v>0.000668540064491832</v>
      </c>
      <c r="Q7" s="16" t="n">
        <f aca="false">H7*1000/$C7</f>
        <v>0.000445693376327888</v>
      </c>
      <c r="R7" s="16" t="n">
        <f aca="false">I7*1000/$C7</f>
        <v>0.000222846688163944</v>
      </c>
      <c r="S7" s="16" t="n">
        <f aca="false">J7*1000/$C7</f>
        <v>0.000222846688163944</v>
      </c>
      <c r="AE7" s="17" t="s">
        <v>51</v>
      </c>
      <c r="AF7" s="38" t="n">
        <f aca="false">N20</f>
        <v>0.00678288001085261</v>
      </c>
      <c r="AG7" s="38" t="n">
        <f aca="false">O20</f>
        <v>0.00678288001085261</v>
      </c>
      <c r="AH7" s="38" t="n">
        <f aca="false">P20</f>
        <v>0.0101743200162789</v>
      </c>
      <c r="AI7" s="38" t="n">
        <f aca="false">Q20</f>
        <v>0.0101743200162789</v>
      </c>
      <c r="AJ7" s="38" t="n">
        <f aca="false">R20</f>
        <v>0.00678288001085261</v>
      </c>
      <c r="AK7" s="38" t="n">
        <f aca="false">S20</f>
        <v>0.0033914400054263</v>
      </c>
      <c r="AM7" s="17" t="s">
        <v>51</v>
      </c>
      <c r="AN7" s="38" t="n">
        <f aca="false">N31</f>
        <v>0.0089456106870229</v>
      </c>
      <c r="AO7" s="38" t="n">
        <f aca="false">O31</f>
        <v>0.0119274809160305</v>
      </c>
      <c r="AP7" s="38" t="n">
        <f aca="false">P31</f>
        <v>0.0089456106870229</v>
      </c>
      <c r="AQ7" s="38" t="n">
        <f aca="false">Q31</f>
        <v>0.00596374045801527</v>
      </c>
      <c r="AR7" s="38" t="n">
        <f aca="false">R31</f>
        <v>0.00596374045801527</v>
      </c>
      <c r="AS7" s="38" t="n">
        <f aca="false">S31</f>
        <v>0.00596374045801527</v>
      </c>
    </row>
    <row r="8" customFormat="false" ht="12.75" hidden="false" customHeight="true" outlineLevel="0" collapsed="false">
      <c r="B8" s="17" t="s">
        <v>50</v>
      </c>
      <c r="C8" s="39" t="n">
        <f aca="false">人口!AB8</f>
        <v>68981</v>
      </c>
      <c r="D8" s="42" t="n">
        <v>1.5</v>
      </c>
      <c r="E8" s="42" t="n">
        <v>0.3</v>
      </c>
      <c r="F8" s="42" t="n">
        <v>0.3</v>
      </c>
      <c r="G8" s="42" t="n">
        <v>0.3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17451182209594</v>
      </c>
      <c r="N8" s="16" t="n">
        <f aca="false">E8*1000/$C8</f>
        <v>0.00434902364419188</v>
      </c>
      <c r="O8" s="16" t="n">
        <f aca="false">F8*1000/$C8</f>
        <v>0.00434902364419188</v>
      </c>
      <c r="P8" s="16" t="n">
        <f aca="false">G8*1000/$C8</f>
        <v>0.00434902364419188</v>
      </c>
      <c r="Q8" s="16" t="n">
        <f aca="false">H8*1000/$C8</f>
        <v>0.00434902364419188</v>
      </c>
      <c r="R8" s="16" t="n">
        <f aca="false">I8*1000/$C8</f>
        <v>0.00289934909612792</v>
      </c>
      <c r="S8" s="16" t="n">
        <f aca="false">J8*1000/$C8</f>
        <v>0.00289934909612792</v>
      </c>
      <c r="AE8" s="17" t="s">
        <v>52</v>
      </c>
      <c r="AF8" s="38" t="n">
        <f aca="false">N21</f>
        <v>0.0128309310979</v>
      </c>
      <c r="AG8" s="38" t="n">
        <f aca="false">O21</f>
        <v>0.0171079081305333</v>
      </c>
      <c r="AH8" s="38" t="n">
        <f aca="false">P21</f>
        <v>0.0213848851631667</v>
      </c>
      <c r="AI8" s="38" t="n">
        <f aca="false">Q21</f>
        <v>0.0171079081305333</v>
      </c>
      <c r="AJ8" s="38" t="n">
        <f aca="false">R21</f>
        <v>0.0128309310979</v>
      </c>
      <c r="AK8" s="38" t="n">
        <f aca="false">S21</f>
        <v>0.00855395406526667</v>
      </c>
      <c r="AM8" s="17" t="s">
        <v>52</v>
      </c>
      <c r="AN8" s="38" t="n">
        <f aca="false">N32</f>
        <v>0.0307209175314036</v>
      </c>
      <c r="AO8" s="38" t="n">
        <f aca="false">O32</f>
        <v>0.0238940469688695</v>
      </c>
      <c r="AP8" s="38" t="n">
        <f aca="false">P32</f>
        <v>0.0238940469688695</v>
      </c>
      <c r="AQ8" s="38" t="n">
        <f aca="false">Q32</f>
        <v>0.0170671764063353</v>
      </c>
      <c r="AR8" s="38" t="n">
        <f aca="false">R32</f>
        <v>0.0136537411250683</v>
      </c>
      <c r="AS8" s="38" t="n">
        <f aca="false">S32</f>
        <v>0.0102403058438012</v>
      </c>
    </row>
    <row r="9" customFormat="false" ht="12.75" hidden="false" customHeight="true" outlineLevel="0" collapsed="false">
      <c r="B9" s="17" t="s">
        <v>51</v>
      </c>
      <c r="C9" s="39" t="n">
        <f aca="false">人口!AB9</f>
        <v>63022</v>
      </c>
      <c r="D9" s="42" t="n">
        <v>2.9</v>
      </c>
      <c r="E9" s="42" t="n">
        <v>0.6</v>
      </c>
      <c r="F9" s="42" t="n">
        <v>0.6</v>
      </c>
      <c r="G9" s="42" t="n">
        <v>0.6</v>
      </c>
      <c r="H9" s="42" t="n">
        <v>0.5</v>
      </c>
      <c r="I9" s="42" t="n">
        <v>0.4</v>
      </c>
      <c r="J9" s="42" t="n">
        <v>0.3</v>
      </c>
      <c r="L9" s="17" t="s">
        <v>51</v>
      </c>
      <c r="M9" s="16" t="n">
        <f aca="false">D9*1000/$C9</f>
        <v>0.0460156770651519</v>
      </c>
      <c r="N9" s="16" t="n">
        <f aca="false">E9*1000/$C9</f>
        <v>0.00952048491003142</v>
      </c>
      <c r="O9" s="16" t="n">
        <f aca="false">F9*1000/$C9</f>
        <v>0.00952048491003142</v>
      </c>
      <c r="P9" s="16" t="n">
        <f aca="false">G9*1000/$C9</f>
        <v>0.00952048491003142</v>
      </c>
      <c r="Q9" s="16" t="n">
        <f aca="false">H9*1000/$C9</f>
        <v>0.00793373742502618</v>
      </c>
      <c r="R9" s="16" t="n">
        <f aca="false">I9*1000/$C9</f>
        <v>0.00634698994002095</v>
      </c>
      <c r="S9" s="16" t="n">
        <f aca="false">J9*1000/$C9</f>
        <v>0.00476024245501571</v>
      </c>
      <c r="AE9" s="17" t="s">
        <v>53</v>
      </c>
      <c r="AF9" s="38" t="n">
        <f aca="false">N22</f>
        <v>0.0345901072293324</v>
      </c>
      <c r="AG9" s="38" t="n">
        <f aca="false">O22</f>
        <v>0.0518851608439986</v>
      </c>
      <c r="AH9" s="38" t="n">
        <f aca="false">P22</f>
        <v>0.0518851608439986</v>
      </c>
      <c r="AI9" s="38" t="n">
        <f aca="false">Q22</f>
        <v>0.0518851608439986</v>
      </c>
      <c r="AJ9" s="38" t="n">
        <f aca="false">R22</f>
        <v>0.0345901072293324</v>
      </c>
      <c r="AK9" s="38" t="n">
        <f aca="false">S22</f>
        <v>0.0259425804219993</v>
      </c>
      <c r="AM9" s="17" t="s">
        <v>53</v>
      </c>
      <c r="AN9" s="38" t="n">
        <f aca="false">N33</f>
        <v>0.0586510263929619</v>
      </c>
      <c r="AO9" s="38" t="n">
        <f aca="false">O33</f>
        <v>0.0586510263929619</v>
      </c>
      <c r="AP9" s="38" t="n">
        <f aca="false">P33</f>
        <v>0.0541394089781187</v>
      </c>
      <c r="AQ9" s="38" t="n">
        <f aca="false">Q33</f>
        <v>0.0451161741484322</v>
      </c>
      <c r="AR9" s="38" t="n">
        <f aca="false">R33</f>
        <v>0.0315813219039026</v>
      </c>
      <c r="AS9" s="38" t="n">
        <f aca="false">S33</f>
        <v>0.0270697044890593</v>
      </c>
    </row>
    <row r="10" customFormat="false" ht="12.75" hidden="false" customHeight="true" outlineLevel="0" collapsed="false">
      <c r="B10" s="17" t="s">
        <v>52</v>
      </c>
      <c r="C10" s="39" t="n">
        <f aca="false">人口!AB10</f>
        <v>52677</v>
      </c>
      <c r="D10" s="42" t="n">
        <v>5.6</v>
      </c>
      <c r="E10" s="42" t="n">
        <v>1.1</v>
      </c>
      <c r="F10" s="42" t="n">
        <v>1.2</v>
      </c>
      <c r="G10" s="42" t="n">
        <v>1.2</v>
      </c>
      <c r="H10" s="42" t="n">
        <v>0.9</v>
      </c>
      <c r="I10" s="42" t="n">
        <v>0.7</v>
      </c>
      <c r="J10" s="42" t="n">
        <v>0.5</v>
      </c>
      <c r="L10" s="17" t="s">
        <v>52</v>
      </c>
      <c r="M10" s="16" t="n">
        <f aca="false">D10*1000/$C10</f>
        <v>0.106308255975094</v>
      </c>
      <c r="N10" s="16" t="n">
        <f aca="false">E10*1000/$C10</f>
        <v>0.0208819788522505</v>
      </c>
      <c r="O10" s="16" t="n">
        <f aca="false">F10*1000/$C10</f>
        <v>0.0227803405660915</v>
      </c>
      <c r="P10" s="16" t="n">
        <f aca="false">G10*1000/$C10</f>
        <v>0.0227803405660915</v>
      </c>
      <c r="Q10" s="16" t="n">
        <f aca="false">H10*1000/$C10</f>
        <v>0.0170852554245686</v>
      </c>
      <c r="R10" s="16" t="n">
        <f aca="false">I10*1000/$C10</f>
        <v>0.0132885319968867</v>
      </c>
      <c r="S10" s="16" t="n">
        <f aca="false">J10*1000/$C10</f>
        <v>0.00949180856920478</v>
      </c>
      <c r="AE10" s="17" t="s">
        <v>54</v>
      </c>
      <c r="AF10" s="38" t="n">
        <f aca="false">N23</f>
        <v>0.0569151963574274</v>
      </c>
      <c r="AG10" s="38" t="n">
        <f aca="false">O23</f>
        <v>0.0758869284765699</v>
      </c>
      <c r="AH10" s="38" t="n">
        <f aca="false">P23</f>
        <v>0.0948586605957124</v>
      </c>
      <c r="AI10" s="38" t="n">
        <f aca="false">Q23</f>
        <v>0.0758869284765699</v>
      </c>
      <c r="AJ10" s="38" t="n">
        <f aca="false">R23</f>
        <v>0.0569151963574274</v>
      </c>
      <c r="AK10" s="38" t="n">
        <f aca="false">S23</f>
        <v>0.0189717321191425</v>
      </c>
      <c r="AM10" s="17" t="s">
        <v>54</v>
      </c>
      <c r="AN10" s="38" t="n">
        <f aca="false">N34</f>
        <v>0.0873108265424913</v>
      </c>
      <c r="AO10" s="38" t="n">
        <f aca="false">O34</f>
        <v>0.109138533178114</v>
      </c>
      <c r="AP10" s="38" t="n">
        <f aca="false">P34</f>
        <v>0.10186263096624</v>
      </c>
      <c r="AQ10" s="38" t="n">
        <f aca="false">Q34</f>
        <v>0.0945867287543655</v>
      </c>
      <c r="AR10" s="38" t="n">
        <f aca="false">R34</f>
        <v>0.080034924330617</v>
      </c>
      <c r="AS10" s="38" t="n">
        <f aca="false">S34</f>
        <v>0.0582072176949942</v>
      </c>
    </row>
    <row r="11" customFormat="false" ht="12.75" hidden="false" customHeight="true" outlineLevel="0" collapsed="false">
      <c r="B11" s="17" t="s">
        <v>53</v>
      </c>
      <c r="C11" s="39" t="n">
        <f aca="false">人口!AB11</f>
        <v>33729</v>
      </c>
      <c r="D11" s="42" t="n">
        <v>8.9</v>
      </c>
      <c r="E11" s="42" t="n">
        <v>1.6</v>
      </c>
      <c r="F11" s="42" t="n">
        <v>1.9</v>
      </c>
      <c r="G11" s="42" t="n">
        <v>1.8</v>
      </c>
      <c r="H11" s="42" t="n">
        <v>1.6</v>
      </c>
      <c r="I11" s="42" t="n">
        <v>1.1</v>
      </c>
      <c r="J11" s="42" t="n">
        <v>0.8</v>
      </c>
      <c r="L11" s="17" t="s">
        <v>53</v>
      </c>
      <c r="M11" s="16" t="n">
        <f aca="false">D11*1000/$C11</f>
        <v>0.263867888167452</v>
      </c>
      <c r="N11" s="16" t="n">
        <f aca="false">E11*1000/$C11</f>
        <v>0.0474369237154971</v>
      </c>
      <c r="O11" s="16" t="n">
        <f aca="false">F11*1000/$C11</f>
        <v>0.0563313469121528</v>
      </c>
      <c r="P11" s="16" t="n">
        <f aca="false">G11*1000/$C11</f>
        <v>0.0533665391799342</v>
      </c>
      <c r="Q11" s="16" t="n">
        <f aca="false">H11*1000/$C11</f>
        <v>0.0474369237154971</v>
      </c>
      <c r="R11" s="16" t="n">
        <f aca="false">I11*1000/$C11</f>
        <v>0.0326128850544042</v>
      </c>
      <c r="S11" s="16" t="n">
        <f aca="false">J11*1000/$C11</f>
        <v>0.0237184618577485</v>
      </c>
      <c r="AE11" s="19" t="s">
        <v>69</v>
      </c>
      <c r="AF11" s="43" t="n">
        <f aca="false">N24</f>
        <v>0.0423190859077444</v>
      </c>
      <c r="AG11" s="43" t="n">
        <f aca="false">O24</f>
        <v>0.0846381718154888</v>
      </c>
      <c r="AH11" s="43" t="n">
        <f aca="false">P24</f>
        <v>0.169276343630978</v>
      </c>
      <c r="AI11" s="43" t="n">
        <f aca="false">Q24</f>
        <v>0.126957257723233</v>
      </c>
      <c r="AJ11" s="43" t="n">
        <f aca="false">R24</f>
        <v>0.0846381718154888</v>
      </c>
      <c r="AK11" s="43" t="n">
        <f aca="false">S24</f>
        <v>0.0423190859077444</v>
      </c>
      <c r="AM11" s="19" t="s">
        <v>69</v>
      </c>
      <c r="AN11" s="43" t="n">
        <f aca="false">N35</f>
        <v>0.0825569052954358</v>
      </c>
      <c r="AO11" s="43" t="n">
        <f aca="false">O35</f>
        <v>0.117938436136337</v>
      </c>
      <c r="AP11" s="43" t="n">
        <f aca="false">P35</f>
        <v>0.165113810590872</v>
      </c>
      <c r="AQ11" s="43" t="n">
        <f aca="false">Q35</f>
        <v>0.176907654204505</v>
      </c>
      <c r="AR11" s="43" t="n">
        <f aca="false">R35</f>
        <v>0.176907654204505</v>
      </c>
      <c r="AS11" s="43" t="n">
        <f aca="false">S35</f>
        <v>0.129732279749971</v>
      </c>
    </row>
    <row r="12" customFormat="false" ht="12.75" hidden="false" customHeight="true" outlineLevel="0" collapsed="false">
      <c r="B12" s="17" t="s">
        <v>54</v>
      </c>
      <c r="C12" s="39" t="n">
        <f aca="false">人口!AB12</f>
        <v>19015</v>
      </c>
      <c r="D12" s="42" t="n">
        <v>9.2</v>
      </c>
      <c r="E12" s="42" t="n">
        <v>1.4</v>
      </c>
      <c r="F12" s="42" t="n">
        <v>1.9</v>
      </c>
      <c r="G12" s="42" t="n">
        <v>1.9</v>
      </c>
      <c r="H12" s="42" t="n">
        <v>1.7</v>
      </c>
      <c r="I12" s="42" t="n">
        <v>1.3</v>
      </c>
      <c r="J12" s="42" t="n">
        <v>0.9</v>
      </c>
      <c r="L12" s="17" t="s">
        <v>54</v>
      </c>
      <c r="M12" s="16" t="n">
        <f aca="false">D12*1000/$C12</f>
        <v>0.48382855640284</v>
      </c>
      <c r="N12" s="16" t="n">
        <f aca="false">E12*1000/$C12</f>
        <v>0.0736260846699974</v>
      </c>
      <c r="O12" s="16" t="n">
        <f aca="false">F12*1000/$C12</f>
        <v>0.0999211149092821</v>
      </c>
      <c r="P12" s="16" t="n">
        <f aca="false">G12*1000/$C12</f>
        <v>0.0999211149092821</v>
      </c>
      <c r="Q12" s="16" t="n">
        <f aca="false">H12*1000/$C12</f>
        <v>0.0894031028135682</v>
      </c>
      <c r="R12" s="16" t="n">
        <f aca="false">I12*1000/$C12</f>
        <v>0.0683670786221404</v>
      </c>
      <c r="S12" s="16" t="n">
        <f aca="false">J12*1000/$C12</f>
        <v>0.0473310544307126</v>
      </c>
    </row>
    <row r="13" customFormat="false" ht="12.75" hidden="false" customHeight="true" outlineLevel="0" collapsed="false">
      <c r="B13" s="19" t="s">
        <v>69</v>
      </c>
      <c r="C13" s="19" t="n">
        <f aca="false">人口!AB13</f>
        <v>10842</v>
      </c>
      <c r="D13" s="44" t="n">
        <v>8.5</v>
      </c>
      <c r="E13" s="44" t="n">
        <v>0.8</v>
      </c>
      <c r="F13" s="44" t="n">
        <v>1.3</v>
      </c>
      <c r="G13" s="44" t="n">
        <v>1.8</v>
      </c>
      <c r="H13" s="44" t="n">
        <v>1.7</v>
      </c>
      <c r="I13" s="44" t="n">
        <v>1.6</v>
      </c>
      <c r="J13" s="44" t="n">
        <v>1.3</v>
      </c>
      <c r="L13" s="19" t="s">
        <v>69</v>
      </c>
      <c r="M13" s="20" t="n">
        <f aca="false">D13*1000/$C13</f>
        <v>0.783988194060137</v>
      </c>
      <c r="N13" s="20" t="n">
        <f aca="false">E13*1000/$C13</f>
        <v>0.0737871241468364</v>
      </c>
      <c r="O13" s="20" t="n">
        <f aca="false">F13*1000/$C13</f>
        <v>0.119904076738609</v>
      </c>
      <c r="P13" s="20" t="n">
        <f aca="false">G13*1000/$C13</f>
        <v>0.166021029330382</v>
      </c>
      <c r="Q13" s="20" t="n">
        <f aca="false">H13*1000/$C13</f>
        <v>0.156797638812027</v>
      </c>
      <c r="R13" s="20" t="n">
        <f aca="false">I13*1000/$C13</f>
        <v>0.147574248293673</v>
      </c>
      <c r="S13" s="20" t="n">
        <f aca="false">J13*1000/$C13</f>
        <v>0.11990407673860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滋賀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45636770381198</v>
      </c>
      <c r="AG16" s="38" t="n">
        <f aca="false">O29</f>
        <v>0.000445636770381198</v>
      </c>
      <c r="AH16" s="38" t="n">
        <f aca="false">P29</f>
        <v>0.000445636770381198</v>
      </c>
      <c r="AI16" s="38" t="n">
        <f aca="false">Q29</f>
        <v>0.000445636770381198</v>
      </c>
      <c r="AJ16" s="38" t="n">
        <f aca="false">R29</f>
        <v>0</v>
      </c>
      <c r="AK16" s="38" t="n">
        <f aca="false">S29</f>
        <v>0.000445636770381198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30136</v>
      </c>
      <c r="D17" s="40" t="n">
        <v>10.9</v>
      </c>
      <c r="E17" s="40" t="n">
        <v>1.5</v>
      </c>
      <c r="F17" s="40" t="n">
        <v>2</v>
      </c>
      <c r="G17" s="40" t="n">
        <v>2.6</v>
      </c>
      <c r="H17" s="40" t="n">
        <v>2.2</v>
      </c>
      <c r="I17" s="40" t="n">
        <v>1.6</v>
      </c>
      <c r="J17" s="40" t="n">
        <v>1</v>
      </c>
      <c r="L17" s="15" t="s">
        <v>70</v>
      </c>
      <c r="M17" s="46" t="n">
        <f aca="false">D17*1000/$C17</f>
        <v>0.0330166961494657</v>
      </c>
      <c r="N17" s="46" t="n">
        <f aca="false">E17*1000/$C17</f>
        <v>0.0045435820389173</v>
      </c>
      <c r="O17" s="46" t="n">
        <f aca="false">F17*1000/$C17</f>
        <v>0.00605810938522306</v>
      </c>
      <c r="P17" s="46" t="n">
        <f aca="false">G17*1000/$C17</f>
        <v>0.00787554220078998</v>
      </c>
      <c r="Q17" s="46" t="n">
        <f aca="false">H17*1000/$C17</f>
        <v>0.00666392032374537</v>
      </c>
      <c r="R17" s="46" t="n">
        <f aca="false">I17*1000/$C17</f>
        <v>0.00484648750817845</v>
      </c>
      <c r="S17" s="46" t="n">
        <f aca="false">J17*1000/$C17</f>
        <v>0.00302905469261153</v>
      </c>
      <c r="AE17" s="17" t="s">
        <v>50</v>
      </c>
      <c r="AF17" s="38" t="n">
        <f aca="false">N30</f>
        <v>0.00283679895605798</v>
      </c>
      <c r="AG17" s="38" t="n">
        <f aca="false">O30</f>
        <v>0.00283679895605798</v>
      </c>
      <c r="AH17" s="38" t="n">
        <f aca="false">P30</f>
        <v>0.00283679895605798</v>
      </c>
      <c r="AI17" s="38" t="n">
        <f aca="false">Q30</f>
        <v>0.00283679895605798</v>
      </c>
      <c r="AJ17" s="38" t="n">
        <f aca="false">R30</f>
        <v>0.00283679895605798</v>
      </c>
      <c r="AK17" s="38" t="n">
        <f aca="false">S30</f>
        <v>0.00283679895605798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B18</f>
        <v>224341</v>
      </c>
      <c r="D18" s="42" t="n">
        <v>0.6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67449997994125</v>
      </c>
      <c r="N18" s="16" t="n">
        <f aca="false">E18*1000/$C18</f>
        <v>0.000445749996656875</v>
      </c>
      <c r="O18" s="16" t="n">
        <f aca="false">F18*1000/$C18</f>
        <v>0.000445749996656875</v>
      </c>
      <c r="P18" s="16" t="n">
        <f aca="false">G18*1000/$C18</f>
        <v>0.000445749996656875</v>
      </c>
      <c r="Q18" s="16" t="n">
        <f aca="false">H18*1000/$C18</f>
        <v>0.000445749996656875</v>
      </c>
      <c r="R18" s="16" t="n">
        <f aca="false">I18*1000/$C18</f>
        <v>0.000445749996656875</v>
      </c>
      <c r="S18" s="16" t="n">
        <f aca="false">J18*1000/$C18</f>
        <v>0.000445749996656875</v>
      </c>
      <c r="AE18" s="17" t="s">
        <v>51</v>
      </c>
      <c r="AF18" s="38" t="n">
        <f aca="false">N31</f>
        <v>0.0089456106870229</v>
      </c>
      <c r="AG18" s="38" t="n">
        <f aca="false">O31</f>
        <v>0.0119274809160305</v>
      </c>
      <c r="AH18" s="38" t="n">
        <f aca="false">P31</f>
        <v>0.0089456106870229</v>
      </c>
      <c r="AI18" s="38" t="n">
        <f aca="false">Q31</f>
        <v>0.00596374045801527</v>
      </c>
      <c r="AJ18" s="38" t="n">
        <f aca="false">R31</f>
        <v>0.00596374045801527</v>
      </c>
      <c r="AK18" s="38" t="n">
        <f aca="false">S31</f>
        <v>0.0059637404580152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B19</f>
        <v>33730</v>
      </c>
      <c r="D19" s="42" t="n">
        <v>0.8</v>
      </c>
      <c r="E19" s="42" t="n">
        <v>0.1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7177586718055</v>
      </c>
      <c r="N19" s="16" t="n">
        <f aca="false">E19*1000/$C19</f>
        <v>0.00296471983397569</v>
      </c>
      <c r="O19" s="16" t="n">
        <f aca="false">F19*1000/$C19</f>
        <v>0.00296471983397569</v>
      </c>
      <c r="P19" s="16" t="n">
        <f aca="false">G19*1000/$C19</f>
        <v>0.00592943966795138</v>
      </c>
      <c r="Q19" s="16" t="n">
        <f aca="false">H19*1000/$C19</f>
        <v>0.00592943966795138</v>
      </c>
      <c r="R19" s="16" t="n">
        <f aca="false">I19*1000/$C19</f>
        <v>0.00296471983397569</v>
      </c>
      <c r="S19" s="16" t="n">
        <f aca="false">J19*1000/$C19</f>
        <v>0.00296471983397569</v>
      </c>
      <c r="AE19" s="17" t="s">
        <v>52</v>
      </c>
      <c r="AF19" s="38" t="n">
        <f aca="false">N32</f>
        <v>0.0307209175314036</v>
      </c>
      <c r="AG19" s="38" t="n">
        <f aca="false">O32</f>
        <v>0.0238940469688695</v>
      </c>
      <c r="AH19" s="38" t="n">
        <f aca="false">P32</f>
        <v>0.0238940469688695</v>
      </c>
      <c r="AI19" s="38" t="n">
        <f aca="false">Q32</f>
        <v>0.0170671764063353</v>
      </c>
      <c r="AJ19" s="38" t="n">
        <f aca="false">R32</f>
        <v>0.0136537411250683</v>
      </c>
      <c r="AK19" s="38" t="n">
        <f aca="false">S32</f>
        <v>0.0102403058438012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B20</f>
        <v>29486</v>
      </c>
      <c r="D20" s="42" t="n">
        <v>1.2</v>
      </c>
      <c r="E20" s="42" t="n">
        <v>0.2</v>
      </c>
      <c r="F20" s="42" t="n">
        <v>0.2</v>
      </c>
      <c r="G20" s="42" t="n">
        <v>0.3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06972800651157</v>
      </c>
      <c r="N20" s="16" t="n">
        <f aca="false">E20*1000/$C20</f>
        <v>0.00678288001085261</v>
      </c>
      <c r="O20" s="16" t="n">
        <f aca="false">F20*1000/$C20</f>
        <v>0.00678288001085261</v>
      </c>
      <c r="P20" s="16" t="n">
        <f aca="false">G20*1000/$C20</f>
        <v>0.0101743200162789</v>
      </c>
      <c r="Q20" s="16" t="n">
        <f aca="false">H20*1000/$C20</f>
        <v>0.0101743200162789</v>
      </c>
      <c r="R20" s="16" t="n">
        <f aca="false">I20*1000/$C20</f>
        <v>0.00678288001085261</v>
      </c>
      <c r="S20" s="16" t="n">
        <f aca="false">J20*1000/$C20</f>
        <v>0.0033914400054263</v>
      </c>
      <c r="AE20" s="17" t="s">
        <v>53</v>
      </c>
      <c r="AF20" s="38" t="n">
        <f aca="false">N33</f>
        <v>0.0586510263929619</v>
      </c>
      <c r="AG20" s="38" t="n">
        <f aca="false">O33</f>
        <v>0.0586510263929619</v>
      </c>
      <c r="AH20" s="38" t="n">
        <f aca="false">P33</f>
        <v>0.0541394089781187</v>
      </c>
      <c r="AI20" s="38" t="n">
        <f aca="false">Q33</f>
        <v>0.0451161741484322</v>
      </c>
      <c r="AJ20" s="38" t="n">
        <f aca="false">R33</f>
        <v>0.0315813219039026</v>
      </c>
      <c r="AK20" s="38" t="n">
        <f aca="false">S33</f>
        <v>0.027069704489059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B21</f>
        <v>23381</v>
      </c>
      <c r="D21" s="42" t="n">
        <v>2.2</v>
      </c>
      <c r="E21" s="42" t="n">
        <v>0.3</v>
      </c>
      <c r="F21" s="42" t="n">
        <v>0.4</v>
      </c>
      <c r="G21" s="42" t="n">
        <v>0.5</v>
      </c>
      <c r="H21" s="42" t="n">
        <v>0.4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0940934947179334</v>
      </c>
      <c r="N21" s="16" t="n">
        <f aca="false">E21*1000/$C21</f>
        <v>0.0128309310979</v>
      </c>
      <c r="O21" s="16" t="n">
        <f aca="false">F21*1000/$C21</f>
        <v>0.0171079081305333</v>
      </c>
      <c r="P21" s="16" t="n">
        <f aca="false">G21*1000/$C21</f>
        <v>0.0213848851631667</v>
      </c>
      <c r="Q21" s="16" t="n">
        <f aca="false">H21*1000/$C21</f>
        <v>0.0171079081305333</v>
      </c>
      <c r="R21" s="16" t="n">
        <f aca="false">I21*1000/$C21</f>
        <v>0.0128309310979</v>
      </c>
      <c r="S21" s="16" t="n">
        <f aca="false">J21*1000/$C21</f>
        <v>0.00855395406526667</v>
      </c>
      <c r="AE21" s="17" t="s">
        <v>54</v>
      </c>
      <c r="AF21" s="38" t="n">
        <f aca="false">N34</f>
        <v>0.0873108265424913</v>
      </c>
      <c r="AG21" s="38" t="n">
        <f aca="false">O34</f>
        <v>0.109138533178114</v>
      </c>
      <c r="AH21" s="38" t="n">
        <f aca="false">P34</f>
        <v>0.10186263096624</v>
      </c>
      <c r="AI21" s="38" t="n">
        <f aca="false">Q34</f>
        <v>0.0945867287543655</v>
      </c>
      <c r="AJ21" s="38" t="n">
        <f aca="false">R34</f>
        <v>0.080034924330617</v>
      </c>
      <c r="AK21" s="38" t="n">
        <f aca="false">S34</f>
        <v>0.058207217694994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B22</f>
        <v>11564</v>
      </c>
      <c r="D22" s="42" t="n">
        <v>2.8</v>
      </c>
      <c r="E22" s="42" t="n">
        <v>0.4</v>
      </c>
      <c r="F22" s="42" t="n">
        <v>0.6</v>
      </c>
      <c r="G22" s="42" t="n">
        <v>0.6</v>
      </c>
      <c r="H22" s="42" t="n">
        <v>0.6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42130750605327</v>
      </c>
      <c r="N22" s="16" t="n">
        <f aca="false">E22*1000/$C22</f>
        <v>0.0345901072293324</v>
      </c>
      <c r="O22" s="16" t="n">
        <f aca="false">F22*1000/$C22</f>
        <v>0.0518851608439986</v>
      </c>
      <c r="P22" s="16" t="n">
        <f aca="false">G22*1000/$C22</f>
        <v>0.0518851608439986</v>
      </c>
      <c r="Q22" s="16" t="n">
        <f aca="false">H22*1000/$C22</f>
        <v>0.0518851608439986</v>
      </c>
      <c r="R22" s="16" t="n">
        <f aca="false">I22*1000/$C22</f>
        <v>0.0345901072293324</v>
      </c>
      <c r="S22" s="16" t="n">
        <f aca="false">J22*1000/$C22</f>
        <v>0.0259425804219993</v>
      </c>
      <c r="AE22" s="19" t="s">
        <v>69</v>
      </c>
      <c r="AF22" s="43" t="n">
        <f aca="false">N35</f>
        <v>0.0825569052954358</v>
      </c>
      <c r="AG22" s="43" t="n">
        <f aca="false">O35</f>
        <v>0.117938436136337</v>
      </c>
      <c r="AH22" s="43" t="n">
        <f aca="false">P35</f>
        <v>0.165113810590872</v>
      </c>
      <c r="AI22" s="43" t="n">
        <f aca="false">Q35</f>
        <v>0.176907654204505</v>
      </c>
      <c r="AJ22" s="43" t="n">
        <f aca="false">R35</f>
        <v>0.176907654204505</v>
      </c>
      <c r="AK22" s="43" t="n">
        <f aca="false">S35</f>
        <v>0.12973227974997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B23</f>
        <v>5271</v>
      </c>
      <c r="D23" s="42" t="n">
        <v>1.9</v>
      </c>
      <c r="E23" s="42" t="n">
        <v>0.3</v>
      </c>
      <c r="F23" s="42" t="n">
        <v>0.4</v>
      </c>
      <c r="G23" s="42" t="n">
        <v>0.5</v>
      </c>
      <c r="H23" s="42" t="n">
        <v>0.4</v>
      </c>
      <c r="I23" s="42" t="n">
        <v>0.3</v>
      </c>
      <c r="J23" s="42" t="n">
        <v>0.1</v>
      </c>
      <c r="L23" s="17" t="s">
        <v>54</v>
      </c>
      <c r="M23" s="16" t="n">
        <f aca="false">D23*1000/$C23</f>
        <v>0.360462910263707</v>
      </c>
      <c r="N23" s="16" t="n">
        <f aca="false">E23*1000/$C23</f>
        <v>0.0569151963574274</v>
      </c>
      <c r="O23" s="16" t="n">
        <f aca="false">F23*1000/$C23</f>
        <v>0.0758869284765699</v>
      </c>
      <c r="P23" s="16" t="n">
        <f aca="false">G23*1000/$C23</f>
        <v>0.0948586605957124</v>
      </c>
      <c r="Q23" s="16" t="n">
        <f aca="false">H23*1000/$C23</f>
        <v>0.0758869284765699</v>
      </c>
      <c r="R23" s="16" t="n">
        <f aca="false">I23*1000/$C23</f>
        <v>0.0569151963574274</v>
      </c>
      <c r="S23" s="16" t="n">
        <f aca="false">J23*1000/$C23</f>
        <v>0.0189717321191425</v>
      </c>
    </row>
    <row r="24" customFormat="false" ht="12.75" hidden="false" customHeight="true" outlineLevel="0" collapsed="false">
      <c r="B24" s="19" t="s">
        <v>69</v>
      </c>
      <c r="C24" s="19" t="n">
        <f aca="false">人口!AB24</f>
        <v>2363</v>
      </c>
      <c r="D24" s="44" t="n">
        <v>1.4</v>
      </c>
      <c r="E24" s="44" t="n">
        <v>0.1</v>
      </c>
      <c r="F24" s="44" t="n">
        <v>0.2</v>
      </c>
      <c r="G24" s="44" t="n">
        <v>0.4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92467202708422</v>
      </c>
      <c r="N24" s="20" t="n">
        <f aca="false">E24*1000/$C24</f>
        <v>0.0423190859077444</v>
      </c>
      <c r="O24" s="20" t="n">
        <f aca="false">F24*1000/$C24</f>
        <v>0.0846381718154888</v>
      </c>
      <c r="P24" s="20" t="n">
        <f aca="false">G24*1000/$C24</f>
        <v>0.169276343630978</v>
      </c>
      <c r="Q24" s="20" t="n">
        <f aca="false">H24*1000/$C24</f>
        <v>0.126957257723233</v>
      </c>
      <c r="R24" s="20" t="n">
        <f aca="false">I24*1000/$C24</f>
        <v>0.0846381718154888</v>
      </c>
      <c r="S24" s="20" t="n">
        <f aca="false">J24*1000/$C24</f>
        <v>0.042319085907744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滋賀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66869</v>
      </c>
      <c r="D28" s="40" t="n">
        <v>26.7</v>
      </c>
      <c r="E28" s="40" t="n">
        <v>4.6</v>
      </c>
      <c r="F28" s="40" t="n">
        <v>5.3</v>
      </c>
      <c r="G28" s="40" t="n">
        <v>5.3</v>
      </c>
      <c r="H28" s="40" t="n">
        <v>4.6</v>
      </c>
      <c r="I28" s="40" t="n">
        <v>3.9</v>
      </c>
      <c r="J28" s="40" t="n">
        <v>3</v>
      </c>
      <c r="L28" s="15" t="s">
        <v>71</v>
      </c>
      <c r="M28" s="46" t="n">
        <f aca="false">D28*1000/$C28</f>
        <v>0.0727780215826358</v>
      </c>
      <c r="N28" s="46" t="n">
        <f aca="false">E28*1000/$C28</f>
        <v>0.0125385355535627</v>
      </c>
      <c r="O28" s="46" t="n">
        <f aca="false">F28*1000/$C28</f>
        <v>0.0144465735725831</v>
      </c>
      <c r="P28" s="46" t="n">
        <f aca="false">G28*1000/$C28</f>
        <v>0.0144465735725831</v>
      </c>
      <c r="Q28" s="46" t="n">
        <f aca="false">H28*1000/$C28</f>
        <v>0.0125385355535627</v>
      </c>
      <c r="R28" s="46" t="n">
        <f aca="false">I28*1000/$C28</f>
        <v>0.0106304975345423</v>
      </c>
      <c r="S28" s="46" t="n">
        <f aca="false">J28*1000/$C28</f>
        <v>0.0081773057958017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B29</f>
        <v>224398</v>
      </c>
      <c r="D29" s="42" t="n">
        <v>0.5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</v>
      </c>
      <c r="J29" s="42" t="n">
        <v>0.1</v>
      </c>
      <c r="L29" s="17" t="s">
        <v>49</v>
      </c>
      <c r="M29" s="16" t="n">
        <f aca="false">D29*1000/$C29</f>
        <v>0.00222818385190599</v>
      </c>
      <c r="N29" s="16" t="n">
        <f aca="false">E29*1000/$C29</f>
        <v>0.000445636770381198</v>
      </c>
      <c r="O29" s="16" t="n">
        <f aca="false">F29*1000/$C29</f>
        <v>0.000445636770381198</v>
      </c>
      <c r="P29" s="16" t="n">
        <f aca="false">G29*1000/$C29</f>
        <v>0.000445636770381198</v>
      </c>
      <c r="Q29" s="16" t="n">
        <f aca="false">H29*1000/$C29</f>
        <v>0.000445636770381198</v>
      </c>
      <c r="R29" s="16" t="n">
        <f aca="false">I29*1000/$C29</f>
        <v>0</v>
      </c>
      <c r="S29" s="16" t="n">
        <f aca="false">J29*1000/$C29</f>
        <v>0.000445636770381198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B30</f>
        <v>35251</v>
      </c>
      <c r="D30" s="42" t="n">
        <v>0.7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98575926924059</v>
      </c>
      <c r="N30" s="16" t="n">
        <f aca="false">E30*1000/$C30</f>
        <v>0.00283679895605798</v>
      </c>
      <c r="O30" s="16" t="n">
        <f aca="false">F30*1000/$C30</f>
        <v>0.00283679895605798</v>
      </c>
      <c r="P30" s="16" t="n">
        <f aca="false">G30*1000/$C30</f>
        <v>0.00283679895605798</v>
      </c>
      <c r="Q30" s="16" t="n">
        <f aca="false">H30*1000/$C30</f>
        <v>0.00283679895605798</v>
      </c>
      <c r="R30" s="16" t="n">
        <f aca="false">I30*1000/$C30</f>
        <v>0.00283679895605798</v>
      </c>
      <c r="S30" s="16" t="n">
        <f aca="false">J30*1000/$C30</f>
        <v>0.00283679895605798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B31</f>
        <v>33536</v>
      </c>
      <c r="D31" s="42" t="n">
        <v>1.6</v>
      </c>
      <c r="E31" s="42" t="n">
        <v>0.3</v>
      </c>
      <c r="F31" s="42" t="n">
        <v>0.4</v>
      </c>
      <c r="G31" s="42" t="n">
        <v>0.3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77099236641221</v>
      </c>
      <c r="N31" s="16" t="n">
        <f aca="false">E31*1000/$C31</f>
        <v>0.0089456106870229</v>
      </c>
      <c r="O31" s="16" t="n">
        <f aca="false">F31*1000/$C31</f>
        <v>0.0119274809160305</v>
      </c>
      <c r="P31" s="16" t="n">
        <f aca="false">G31*1000/$C31</f>
        <v>0.0089456106870229</v>
      </c>
      <c r="Q31" s="16" t="n">
        <f aca="false">H31*1000/$C31</f>
        <v>0.00596374045801527</v>
      </c>
      <c r="R31" s="16" t="n">
        <f aca="false">I31*1000/$C31</f>
        <v>0.00596374045801527</v>
      </c>
      <c r="S31" s="16" t="n">
        <f aca="false">J31*1000/$C31</f>
        <v>0.0059637404580152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B32</f>
        <v>29296</v>
      </c>
      <c r="D32" s="42" t="n">
        <v>3.5</v>
      </c>
      <c r="E32" s="42" t="n">
        <v>0.9</v>
      </c>
      <c r="F32" s="42" t="n">
        <v>0.7</v>
      </c>
      <c r="G32" s="42" t="n">
        <v>0.7</v>
      </c>
      <c r="H32" s="42" t="n">
        <v>0.5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19470234844347</v>
      </c>
      <c r="N32" s="16" t="n">
        <f aca="false">E32*1000/$C32</f>
        <v>0.0307209175314036</v>
      </c>
      <c r="O32" s="16" t="n">
        <f aca="false">F32*1000/$C32</f>
        <v>0.0238940469688695</v>
      </c>
      <c r="P32" s="16" t="n">
        <f aca="false">G32*1000/$C32</f>
        <v>0.0238940469688695</v>
      </c>
      <c r="Q32" s="16" t="n">
        <f aca="false">H32*1000/$C32</f>
        <v>0.0170671764063353</v>
      </c>
      <c r="R32" s="16" t="n">
        <f aca="false">I32*1000/$C32</f>
        <v>0.0136537411250683</v>
      </c>
      <c r="S32" s="16" t="n">
        <f aca="false">J32*1000/$C32</f>
        <v>0.0102403058438012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B33</f>
        <v>22165</v>
      </c>
      <c r="D33" s="42" t="n">
        <v>6.1</v>
      </c>
      <c r="E33" s="42" t="n">
        <v>1.3</v>
      </c>
      <c r="F33" s="42" t="n">
        <v>1.3</v>
      </c>
      <c r="G33" s="42" t="n">
        <v>1.2</v>
      </c>
      <c r="H33" s="42" t="n">
        <v>1</v>
      </c>
      <c r="I33" s="42" t="n">
        <v>0.7</v>
      </c>
      <c r="J33" s="42" t="n">
        <v>0.6</v>
      </c>
      <c r="L33" s="17" t="s">
        <v>53</v>
      </c>
      <c r="M33" s="16" t="n">
        <f aca="false">D33*1000/$C33</f>
        <v>0.275208662305437</v>
      </c>
      <c r="N33" s="16" t="n">
        <f aca="false">E33*1000/$C33</f>
        <v>0.0586510263929619</v>
      </c>
      <c r="O33" s="16" t="n">
        <f aca="false">F33*1000/$C33</f>
        <v>0.0586510263929619</v>
      </c>
      <c r="P33" s="16" t="n">
        <f aca="false">G33*1000/$C33</f>
        <v>0.0541394089781187</v>
      </c>
      <c r="Q33" s="16" t="n">
        <f aca="false">H33*1000/$C33</f>
        <v>0.0451161741484322</v>
      </c>
      <c r="R33" s="16" t="n">
        <f aca="false">I33*1000/$C33</f>
        <v>0.0315813219039026</v>
      </c>
      <c r="S33" s="16" t="n">
        <f aca="false">J33*1000/$C33</f>
        <v>0.027069704489059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B34</f>
        <v>13744</v>
      </c>
      <c r="D34" s="42" t="n">
        <v>7.3</v>
      </c>
      <c r="E34" s="42" t="n">
        <v>1.2</v>
      </c>
      <c r="F34" s="42" t="n">
        <v>1.5</v>
      </c>
      <c r="G34" s="42" t="n">
        <v>1.4</v>
      </c>
      <c r="H34" s="42" t="n">
        <v>1.3</v>
      </c>
      <c r="I34" s="42" t="n">
        <v>1.1</v>
      </c>
      <c r="J34" s="42" t="n">
        <v>0.8</v>
      </c>
      <c r="L34" s="17" t="s">
        <v>54</v>
      </c>
      <c r="M34" s="16" t="n">
        <f aca="false">D34*1000/$C34</f>
        <v>0.531140861466822</v>
      </c>
      <c r="N34" s="16" t="n">
        <f aca="false">E34*1000/$C34</f>
        <v>0.0873108265424913</v>
      </c>
      <c r="O34" s="16" t="n">
        <f aca="false">F34*1000/$C34</f>
        <v>0.109138533178114</v>
      </c>
      <c r="P34" s="16" t="n">
        <f aca="false">G34*1000/$C34</f>
        <v>0.10186263096624</v>
      </c>
      <c r="Q34" s="16" t="n">
        <f aca="false">H34*1000/$C34</f>
        <v>0.0945867287543655</v>
      </c>
      <c r="R34" s="16" t="n">
        <f aca="false">I34*1000/$C34</f>
        <v>0.080034924330617</v>
      </c>
      <c r="S34" s="16" t="n">
        <f aca="false">J34*1000/$C34</f>
        <v>0.0582072176949942</v>
      </c>
    </row>
    <row r="35" customFormat="false" ht="12.75" hidden="false" customHeight="true" outlineLevel="0" collapsed="false">
      <c r="B35" s="19" t="s">
        <v>69</v>
      </c>
      <c r="C35" s="19" t="n">
        <f aca="false">人口!AB35</f>
        <v>8479</v>
      </c>
      <c r="D35" s="44" t="n">
        <v>7</v>
      </c>
      <c r="E35" s="44" t="n">
        <v>0.7</v>
      </c>
      <c r="F35" s="44" t="n">
        <v>1</v>
      </c>
      <c r="G35" s="44" t="n">
        <v>1.4</v>
      </c>
      <c r="H35" s="44" t="n">
        <v>1.5</v>
      </c>
      <c r="I35" s="44" t="n">
        <v>1.5</v>
      </c>
      <c r="J35" s="44" t="n">
        <v>1.1</v>
      </c>
      <c r="L35" s="19" t="s">
        <v>69</v>
      </c>
      <c r="M35" s="20" t="n">
        <f aca="false">D35*1000/$C35</f>
        <v>0.825569052954358</v>
      </c>
      <c r="N35" s="20" t="n">
        <f aca="false">E35*1000/$C35</f>
        <v>0.0825569052954358</v>
      </c>
      <c r="O35" s="20" t="n">
        <f aca="false">F35*1000/$C35</f>
        <v>0.117938436136337</v>
      </c>
      <c r="P35" s="20" t="n">
        <f aca="false">G35*1000/$C35</f>
        <v>0.165113810590872</v>
      </c>
      <c r="Q35" s="20" t="n">
        <f aca="false">H35*1000/$C35</f>
        <v>0.176907654204505</v>
      </c>
      <c r="R35" s="20" t="n">
        <f aca="false">I35*1000/$C35</f>
        <v>0.176907654204505</v>
      </c>
      <c r="S35" s="20" t="n">
        <f aca="false">J35*1000/$C35</f>
        <v>0.1297322797499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京都府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京都府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京都府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24116899434941</v>
      </c>
      <c r="AG5" s="38" t="n">
        <f aca="false">O18</f>
        <v>0.000482337988698821</v>
      </c>
      <c r="AH5" s="38" t="n">
        <f aca="false">P18</f>
        <v>0.000723506983048231</v>
      </c>
      <c r="AI5" s="38" t="n">
        <f aca="false">Q18</f>
        <v>0.000723506983048231</v>
      </c>
      <c r="AJ5" s="38" t="n">
        <f aca="false">R18</f>
        <v>0.000482337988698821</v>
      </c>
      <c r="AK5" s="38" t="n">
        <f aca="false">S18</f>
        <v>0.000482337988698821</v>
      </c>
      <c r="AM5" s="17" t="s">
        <v>49</v>
      </c>
      <c r="AN5" s="38" t="n">
        <f aca="false">N29</f>
        <v>0.000226447224209926</v>
      </c>
      <c r="AO5" s="38" t="n">
        <f aca="false">O29</f>
        <v>0.000226447224209926</v>
      </c>
      <c r="AP5" s="38" t="n">
        <f aca="false">P29</f>
        <v>0.000679341672629777</v>
      </c>
      <c r="AQ5" s="38" t="n">
        <f aca="false">Q29</f>
        <v>0.000679341672629777</v>
      </c>
      <c r="AR5" s="38" t="n">
        <f aca="false">R29</f>
        <v>0.000452894448419851</v>
      </c>
      <c r="AS5" s="38" t="n">
        <f aca="false">S29</f>
        <v>0.00045289444841985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380512</v>
      </c>
      <c r="D6" s="40" t="n">
        <v>86.6</v>
      </c>
      <c r="E6" s="40" t="n">
        <v>16.6</v>
      </c>
      <c r="F6" s="40" t="n">
        <v>12.5</v>
      </c>
      <c r="G6" s="40" t="n">
        <v>18.6</v>
      </c>
      <c r="H6" s="40" t="n">
        <v>15.7</v>
      </c>
      <c r="I6" s="40" t="n">
        <v>13.1</v>
      </c>
      <c r="J6" s="40" t="n">
        <v>10.1</v>
      </c>
      <c r="L6" s="15" t="s">
        <v>0</v>
      </c>
      <c r="M6" s="41" t="n">
        <f aca="false">D6*1000/$C6</f>
        <v>0.0627303493196727</v>
      </c>
      <c r="N6" s="41" t="n">
        <f aca="false">E6*1000/$C6</f>
        <v>0.0120245242344869</v>
      </c>
      <c r="O6" s="41" t="n">
        <f aca="false">F6*1000/$C6</f>
        <v>0.0090546116223546</v>
      </c>
      <c r="P6" s="41" t="n">
        <f aca="false">G6*1000/$C6</f>
        <v>0.0134732620940637</v>
      </c>
      <c r="Q6" s="41" t="n">
        <f aca="false">H6*1000/$C6</f>
        <v>0.0113725921976774</v>
      </c>
      <c r="R6" s="41" t="n">
        <f aca="false">I6*1000/$C6</f>
        <v>0.00948923298022763</v>
      </c>
      <c r="S6" s="41" t="n">
        <f aca="false">J6*1000/$C6</f>
        <v>0.00731612619086252</v>
      </c>
      <c r="AE6" s="17" t="s">
        <v>50</v>
      </c>
      <c r="AF6" s="38" t="n">
        <f aca="false">N19</f>
        <v>0.00418602704173469</v>
      </c>
      <c r="AG6" s="38" t="n">
        <f aca="false">O19</f>
        <v>0.00279068469448979</v>
      </c>
      <c r="AH6" s="38" t="n">
        <f aca="false">P19</f>
        <v>0.00697671173622448</v>
      </c>
      <c r="AI6" s="38" t="n">
        <f aca="false">Q19</f>
        <v>0.00558136938897959</v>
      </c>
      <c r="AJ6" s="38" t="n">
        <f aca="false">R19</f>
        <v>0.00418602704173469</v>
      </c>
      <c r="AK6" s="38" t="n">
        <f aca="false">S19</f>
        <v>0.00279068469448979</v>
      </c>
      <c r="AM6" s="17" t="s">
        <v>50</v>
      </c>
      <c r="AN6" s="38" t="n">
        <f aca="false">N30</f>
        <v>0.00508459494845492</v>
      </c>
      <c r="AO6" s="38" t="n">
        <f aca="false">O30</f>
        <v>0.00381344621134119</v>
      </c>
      <c r="AP6" s="38" t="n">
        <f aca="false">P30</f>
        <v>0.00508459494845492</v>
      </c>
      <c r="AQ6" s="38" t="n">
        <f aca="false">Q30</f>
        <v>0.00381344621134119</v>
      </c>
      <c r="AR6" s="38" t="n">
        <f aca="false">R30</f>
        <v>0.00254229747422746</v>
      </c>
      <c r="AS6" s="38" t="n">
        <f aca="false">S30</f>
        <v>0.00254229747422746</v>
      </c>
    </row>
    <row r="7" customFormat="false" ht="12.75" hidden="false" customHeight="true" outlineLevel="0" collapsed="false">
      <c r="B7" s="17" t="s">
        <v>49</v>
      </c>
      <c r="C7" s="39" t="n">
        <f aca="false">人口!AC7</f>
        <v>856251</v>
      </c>
      <c r="D7" s="42" t="n">
        <v>2.6</v>
      </c>
      <c r="E7" s="42" t="n">
        <v>0.3</v>
      </c>
      <c r="F7" s="42" t="n">
        <v>0.3</v>
      </c>
      <c r="G7" s="42" t="n">
        <v>0.7</v>
      </c>
      <c r="H7" s="42" t="n">
        <v>0.5</v>
      </c>
      <c r="I7" s="42" t="n">
        <v>0.4</v>
      </c>
      <c r="J7" s="42" t="n">
        <v>0.4</v>
      </c>
      <c r="L7" s="17" t="s">
        <v>49</v>
      </c>
      <c r="M7" s="16" t="n">
        <f aca="false">D7*1000/$C7</f>
        <v>0.003036492804096</v>
      </c>
      <c r="N7" s="16" t="n">
        <f aca="false">E7*1000/$C7</f>
        <v>0.000350364554318769</v>
      </c>
      <c r="O7" s="16" t="n">
        <f aca="false">F7*1000/$C7</f>
        <v>0.000350364554318769</v>
      </c>
      <c r="P7" s="16" t="n">
        <f aca="false">G7*1000/$C7</f>
        <v>0.00081751729341046</v>
      </c>
      <c r="Q7" s="16" t="n">
        <f aca="false">H7*1000/$C7</f>
        <v>0.000583940923864615</v>
      </c>
      <c r="R7" s="16" t="n">
        <f aca="false">I7*1000/$C7</f>
        <v>0.000467152739091692</v>
      </c>
      <c r="S7" s="16" t="n">
        <f aca="false">J7*1000/$C7</f>
        <v>0.000467152739091692</v>
      </c>
      <c r="AE7" s="17" t="s">
        <v>51</v>
      </c>
      <c r="AF7" s="38" t="n">
        <f aca="false">N20</f>
        <v>0.00808080808080808</v>
      </c>
      <c r="AG7" s="38" t="n">
        <f aca="false">O20</f>
        <v>0.00646464646464647</v>
      </c>
      <c r="AH7" s="38" t="n">
        <f aca="false">P20</f>
        <v>0.0113131313131313</v>
      </c>
      <c r="AI7" s="38" t="n">
        <f aca="false">Q20</f>
        <v>0.0096969696969697</v>
      </c>
      <c r="AJ7" s="38" t="n">
        <f aca="false">R20</f>
        <v>0.00646464646464647</v>
      </c>
      <c r="AK7" s="38" t="n">
        <f aca="false">S20</f>
        <v>0.00484848484848485</v>
      </c>
      <c r="AM7" s="17" t="s">
        <v>51</v>
      </c>
      <c r="AN7" s="38" t="n">
        <f aca="false">N31</f>
        <v>0.0138251396339103</v>
      </c>
      <c r="AO7" s="38" t="n">
        <f aca="false">O31</f>
        <v>0.00829508378034618</v>
      </c>
      <c r="AP7" s="38" t="n">
        <f aca="false">P31</f>
        <v>0.0124426256705193</v>
      </c>
      <c r="AQ7" s="38" t="n">
        <f aca="false">Q31</f>
        <v>0.00829508378034618</v>
      </c>
      <c r="AR7" s="38" t="n">
        <f aca="false">R31</f>
        <v>0.00553005585356412</v>
      </c>
      <c r="AS7" s="38" t="n">
        <f aca="false">S31</f>
        <v>0.00553005585356412</v>
      </c>
    </row>
    <row r="8" customFormat="false" ht="12.75" hidden="false" customHeight="true" outlineLevel="0" collapsed="false">
      <c r="B8" s="17" t="s">
        <v>50</v>
      </c>
      <c r="C8" s="39" t="n">
        <f aca="false">人口!AC8</f>
        <v>150336</v>
      </c>
      <c r="D8" s="42" t="n">
        <v>3.8</v>
      </c>
      <c r="E8" s="42" t="n">
        <v>0.8</v>
      </c>
      <c r="F8" s="42" t="n">
        <v>0.5</v>
      </c>
      <c r="G8" s="42" t="n">
        <v>0.9</v>
      </c>
      <c r="H8" s="42" t="n">
        <v>0.7</v>
      </c>
      <c r="I8" s="42" t="n">
        <v>0.5</v>
      </c>
      <c r="J8" s="42" t="n">
        <v>0.4</v>
      </c>
      <c r="L8" s="17" t="s">
        <v>50</v>
      </c>
      <c r="M8" s="16" t="n">
        <f aca="false">D8*1000/$C8</f>
        <v>0.0252767134951043</v>
      </c>
      <c r="N8" s="16" t="n">
        <f aca="false">E8*1000/$C8</f>
        <v>0.00532141336739038</v>
      </c>
      <c r="O8" s="16" t="n">
        <f aca="false">F8*1000/$C8</f>
        <v>0.00332588335461899</v>
      </c>
      <c r="P8" s="16" t="n">
        <f aca="false">G8*1000/$C8</f>
        <v>0.00598659003831418</v>
      </c>
      <c r="Q8" s="16" t="n">
        <f aca="false">H8*1000/$C8</f>
        <v>0.00465623669646658</v>
      </c>
      <c r="R8" s="16" t="n">
        <f aca="false">I8*1000/$C8</f>
        <v>0.00332588335461899</v>
      </c>
      <c r="S8" s="16" t="n">
        <f aca="false">J8*1000/$C8</f>
        <v>0.00266070668369519</v>
      </c>
      <c r="AE8" s="17" t="s">
        <v>52</v>
      </c>
      <c r="AF8" s="38" t="n">
        <f aca="false">N21</f>
        <v>0.017647188582269</v>
      </c>
      <c r="AG8" s="38" t="n">
        <f aca="false">O21</f>
        <v>0.0132353914367017</v>
      </c>
      <c r="AH8" s="38" t="n">
        <f aca="false">P21</f>
        <v>0.0242648843006199</v>
      </c>
      <c r="AI8" s="38" t="n">
        <f aca="false">Q21</f>
        <v>0.0198530871550526</v>
      </c>
      <c r="AJ8" s="38" t="n">
        <f aca="false">R21</f>
        <v>0.0154412900094854</v>
      </c>
      <c r="AK8" s="38" t="n">
        <f aca="false">S21</f>
        <v>0.0110294928639181</v>
      </c>
      <c r="AM8" s="17" t="s">
        <v>52</v>
      </c>
      <c r="AN8" s="38" t="n">
        <f aca="false">N32</f>
        <v>0.0413284620852689</v>
      </c>
      <c r="AO8" s="38" t="n">
        <f aca="false">O32</f>
        <v>0.0231439387677506</v>
      </c>
      <c r="AP8" s="38" t="n">
        <f aca="false">P32</f>
        <v>0.0297564927013936</v>
      </c>
      <c r="AQ8" s="38" t="n">
        <f aca="false">Q32</f>
        <v>0.0198376618009291</v>
      </c>
      <c r="AR8" s="38" t="n">
        <f aca="false">R32</f>
        <v>0.013225107867286</v>
      </c>
      <c r="AS8" s="38" t="n">
        <f aca="false">S32</f>
        <v>0.013225107867286</v>
      </c>
    </row>
    <row r="9" customFormat="false" ht="12.75" hidden="false" customHeight="true" outlineLevel="0" collapsed="false">
      <c r="B9" s="17" t="s">
        <v>51</v>
      </c>
      <c r="C9" s="39" t="n">
        <f aca="false">人口!AC9</f>
        <v>134207</v>
      </c>
      <c r="D9" s="42" t="n">
        <v>6.8</v>
      </c>
      <c r="E9" s="42" t="n">
        <v>1.5</v>
      </c>
      <c r="F9" s="42" t="n">
        <v>1</v>
      </c>
      <c r="G9" s="42" t="n">
        <v>1.6</v>
      </c>
      <c r="H9" s="42" t="n">
        <v>1.1</v>
      </c>
      <c r="I9" s="42" t="n">
        <v>0.9</v>
      </c>
      <c r="J9" s="42" t="n">
        <v>0.7</v>
      </c>
      <c r="L9" s="17" t="s">
        <v>51</v>
      </c>
      <c r="M9" s="16" t="n">
        <f aca="false">D9*1000/$C9</f>
        <v>0.0506679979434754</v>
      </c>
      <c r="N9" s="16" t="n">
        <f aca="false">E9*1000/$C9</f>
        <v>0.0111767642522372</v>
      </c>
      <c r="O9" s="16" t="n">
        <f aca="false">F9*1000/$C9</f>
        <v>0.00745117616815814</v>
      </c>
      <c r="P9" s="16" t="n">
        <f aca="false">G9*1000/$C9</f>
        <v>0.011921881869053</v>
      </c>
      <c r="Q9" s="16" t="n">
        <f aca="false">H9*1000/$C9</f>
        <v>0.00819629378497396</v>
      </c>
      <c r="R9" s="16" t="n">
        <f aca="false">I9*1000/$C9</f>
        <v>0.00670605855134233</v>
      </c>
      <c r="S9" s="16" t="n">
        <f aca="false">J9*1000/$C9</f>
        <v>0.0052158233177107</v>
      </c>
      <c r="AE9" s="17" t="s">
        <v>53</v>
      </c>
      <c r="AF9" s="38" t="n">
        <f aca="false">N22</f>
        <v>0.0463685031404123</v>
      </c>
      <c r="AG9" s="38" t="n">
        <f aca="false">O22</f>
        <v>0.0379378662057919</v>
      </c>
      <c r="AH9" s="38" t="n">
        <f aca="false">P22</f>
        <v>0.0590144585423429</v>
      </c>
      <c r="AI9" s="38" t="n">
        <f aca="false">Q22</f>
        <v>0.0505838216077225</v>
      </c>
      <c r="AJ9" s="38" t="n">
        <f aca="false">R22</f>
        <v>0.0379378662057919</v>
      </c>
      <c r="AK9" s="38" t="n">
        <f aca="false">S22</f>
        <v>0.0252919108038612</v>
      </c>
      <c r="AM9" s="17" t="s">
        <v>53</v>
      </c>
      <c r="AN9" s="38" t="n">
        <f aca="false">N33</f>
        <v>0.0837724036066224</v>
      </c>
      <c r="AO9" s="38" t="n">
        <f aca="false">O33</f>
        <v>0.0529088864883931</v>
      </c>
      <c r="AP9" s="38" t="n">
        <f aca="false">P33</f>
        <v>0.063931571173475</v>
      </c>
      <c r="AQ9" s="38" t="n">
        <f aca="false">Q33</f>
        <v>0.0484998126143604</v>
      </c>
      <c r="AR9" s="38" t="n">
        <f aca="false">R33</f>
        <v>0.0374771279292785</v>
      </c>
      <c r="AS9" s="38" t="n">
        <f aca="false">S33</f>
        <v>0.0308635171182293</v>
      </c>
    </row>
    <row r="10" customFormat="false" ht="12.75" hidden="false" customHeight="true" outlineLevel="0" collapsed="false">
      <c r="B10" s="17" t="s">
        <v>52</v>
      </c>
      <c r="C10" s="39" t="n">
        <f aca="false">人口!AC10</f>
        <v>105824</v>
      </c>
      <c r="D10" s="42" t="n">
        <v>13.2</v>
      </c>
      <c r="E10" s="42" t="n">
        <v>3.3</v>
      </c>
      <c r="F10" s="42" t="n">
        <v>2</v>
      </c>
      <c r="G10" s="42" t="n">
        <v>2.9</v>
      </c>
      <c r="H10" s="42" t="n">
        <v>2.2</v>
      </c>
      <c r="I10" s="42" t="n">
        <v>1.6</v>
      </c>
      <c r="J10" s="42" t="n">
        <v>1.2</v>
      </c>
      <c r="L10" s="17" t="s">
        <v>52</v>
      </c>
      <c r="M10" s="16" t="n">
        <f aca="false">D10*1000/$C10</f>
        <v>0.124735409736922</v>
      </c>
      <c r="N10" s="16" t="n">
        <f aca="false">E10*1000/$C10</f>
        <v>0.0311838524342304</v>
      </c>
      <c r="O10" s="16" t="n">
        <f aca="false">F10*1000/$C10</f>
        <v>0.0188993045055942</v>
      </c>
      <c r="P10" s="16" t="n">
        <f aca="false">G10*1000/$C10</f>
        <v>0.0274039915331116</v>
      </c>
      <c r="Q10" s="16" t="n">
        <f aca="false">H10*1000/$C10</f>
        <v>0.0207892349561536</v>
      </c>
      <c r="R10" s="16" t="n">
        <f aca="false">I10*1000/$C10</f>
        <v>0.0151194436044754</v>
      </c>
      <c r="S10" s="16" t="n">
        <f aca="false">J10*1000/$C10</f>
        <v>0.0113395827033565</v>
      </c>
      <c r="AE10" s="17" t="s">
        <v>54</v>
      </c>
      <c r="AF10" s="38" t="n">
        <f aca="false">N23</f>
        <v>0.0728730187648023</v>
      </c>
      <c r="AG10" s="38" t="n">
        <f aca="false">O23</f>
        <v>0.0546547640736018</v>
      </c>
      <c r="AH10" s="38" t="n">
        <f aca="false">P23</f>
        <v>0.0910912734560029</v>
      </c>
      <c r="AI10" s="38" t="n">
        <f aca="false">Q23</f>
        <v>0.0728730187648023</v>
      </c>
      <c r="AJ10" s="38" t="n">
        <f aca="false">R23</f>
        <v>0.063763891419202</v>
      </c>
      <c r="AK10" s="38" t="n">
        <f aca="false">S23</f>
        <v>0.0364365093824012</v>
      </c>
      <c r="AM10" s="17" t="s">
        <v>54</v>
      </c>
      <c r="AN10" s="38" t="n">
        <f aca="false">N34</f>
        <v>0.109386026817219</v>
      </c>
      <c r="AO10" s="38" t="n">
        <f aca="false">O34</f>
        <v>0.0952717007762879</v>
      </c>
      <c r="AP10" s="38" t="n">
        <f aca="false">P34</f>
        <v>0.119971771347918</v>
      </c>
      <c r="AQ10" s="38" t="n">
        <f aca="false">Q34</f>
        <v>0.102328863796754</v>
      </c>
      <c r="AR10" s="38" t="n">
        <f aca="false">R34</f>
        <v>0.0846859562455893</v>
      </c>
      <c r="AS10" s="38" t="n">
        <f aca="false">S34</f>
        <v>0.0670430486944248</v>
      </c>
    </row>
    <row r="11" customFormat="false" ht="12.75" hidden="false" customHeight="true" outlineLevel="0" collapsed="false">
      <c r="B11" s="17" t="s">
        <v>53</v>
      </c>
      <c r="C11" s="39" t="n">
        <f aca="false">人口!AC11</f>
        <v>69084</v>
      </c>
      <c r="D11" s="42" t="n">
        <v>20.4</v>
      </c>
      <c r="E11" s="42" t="n">
        <v>4.9</v>
      </c>
      <c r="F11" s="42" t="n">
        <v>3.3</v>
      </c>
      <c r="G11" s="42" t="n">
        <v>4.3</v>
      </c>
      <c r="H11" s="42" t="n">
        <v>3.4</v>
      </c>
      <c r="I11" s="42" t="n">
        <v>2.6</v>
      </c>
      <c r="J11" s="42" t="n">
        <v>1.9</v>
      </c>
      <c r="L11" s="17" t="s">
        <v>53</v>
      </c>
      <c r="M11" s="16" t="n">
        <f aca="false">D11*1000/$C11</f>
        <v>0.295292687163453</v>
      </c>
      <c r="N11" s="16" t="n">
        <f aca="false">E11*1000/$C11</f>
        <v>0.0709281454461236</v>
      </c>
      <c r="O11" s="16" t="n">
        <f aca="false">F11*1000/$C11</f>
        <v>0.0477679346882057</v>
      </c>
      <c r="P11" s="16" t="n">
        <f aca="false">G11*1000/$C11</f>
        <v>0.0622430664119044</v>
      </c>
      <c r="Q11" s="16" t="n">
        <f aca="false">H11*1000/$C11</f>
        <v>0.0492154478605755</v>
      </c>
      <c r="R11" s="16" t="n">
        <f aca="false">I11*1000/$C11</f>
        <v>0.0376353424816166</v>
      </c>
      <c r="S11" s="16" t="n">
        <f aca="false">J11*1000/$C11</f>
        <v>0.0275027502750275</v>
      </c>
      <c r="AE11" s="19" t="s">
        <v>69</v>
      </c>
      <c r="AF11" s="43" t="n">
        <f aca="false">N24</f>
        <v>0.0522557045810834</v>
      </c>
      <c r="AG11" s="43" t="n">
        <f aca="false">O24</f>
        <v>0.0696742727747779</v>
      </c>
      <c r="AH11" s="43" t="n">
        <f aca="false">P24</f>
        <v>0.139348545549556</v>
      </c>
      <c r="AI11" s="43" t="n">
        <f aca="false">Q24</f>
        <v>0.121929977355861</v>
      </c>
      <c r="AJ11" s="43" t="n">
        <f aca="false">R24</f>
        <v>0.104511409162167</v>
      </c>
      <c r="AK11" s="43" t="n">
        <f aca="false">S24</f>
        <v>0.0522557045810834</v>
      </c>
      <c r="AM11" s="19" t="s">
        <v>69</v>
      </c>
      <c r="AN11" s="43" t="n">
        <f aca="false">N35</f>
        <v>0.0658194521796365</v>
      </c>
      <c r="AO11" s="43" t="n">
        <f aca="false">O35</f>
        <v>0.0860715913118323</v>
      </c>
      <c r="AP11" s="43" t="n">
        <f aca="false">P35</f>
        <v>0.156954078274518</v>
      </c>
      <c r="AQ11" s="43" t="n">
        <f aca="false">Q35</f>
        <v>0.172143182623665</v>
      </c>
      <c r="AR11" s="43" t="n">
        <f aca="false">R35</f>
        <v>0.177206217406714</v>
      </c>
      <c r="AS11" s="43" t="n">
        <f aca="false">S35</f>
        <v>0.141764973925371</v>
      </c>
    </row>
    <row r="12" customFormat="false" ht="12.75" hidden="false" customHeight="true" outlineLevel="0" collapsed="false">
      <c r="B12" s="17" t="s">
        <v>54</v>
      </c>
      <c r="C12" s="39" t="n">
        <f aca="false">人口!AC12</f>
        <v>39318</v>
      </c>
      <c r="D12" s="42" t="n">
        <v>20.7</v>
      </c>
      <c r="E12" s="42" t="n">
        <v>3.9</v>
      </c>
      <c r="F12" s="42" t="n">
        <v>3.3</v>
      </c>
      <c r="G12" s="42" t="n">
        <v>4.4</v>
      </c>
      <c r="H12" s="42" t="n">
        <v>3.7</v>
      </c>
      <c r="I12" s="42" t="n">
        <v>3</v>
      </c>
      <c r="J12" s="42" t="n">
        <v>2.3</v>
      </c>
      <c r="L12" s="17" t="s">
        <v>54</v>
      </c>
      <c r="M12" s="16" t="n">
        <f aca="false">D12*1000/$C12</f>
        <v>0.526476423012361</v>
      </c>
      <c r="N12" s="16" t="n">
        <f aca="false">E12*1000/$C12</f>
        <v>0.0991912101327636</v>
      </c>
      <c r="O12" s="16" t="n">
        <f aca="false">F12*1000/$C12</f>
        <v>0.0839310239584923</v>
      </c>
      <c r="P12" s="16" t="n">
        <f aca="false">G12*1000/$C12</f>
        <v>0.111908031944656</v>
      </c>
      <c r="Q12" s="16" t="n">
        <f aca="false">H12*1000/$C12</f>
        <v>0.0941044814080065</v>
      </c>
      <c r="R12" s="16" t="n">
        <f aca="false">I12*1000/$C12</f>
        <v>0.0763009308713566</v>
      </c>
      <c r="S12" s="16" t="n">
        <f aca="false">J12*1000/$C12</f>
        <v>0.0584973803347068</v>
      </c>
    </row>
    <row r="13" customFormat="false" ht="12.75" hidden="false" customHeight="true" outlineLevel="0" collapsed="false">
      <c r="B13" s="19" t="s">
        <v>69</v>
      </c>
      <c r="C13" s="19" t="n">
        <f aca="false">人口!AC13</f>
        <v>25492</v>
      </c>
      <c r="D13" s="44" t="n">
        <v>19.2</v>
      </c>
      <c r="E13" s="44" t="n">
        <v>1.8</v>
      </c>
      <c r="F13" s="44" t="n">
        <v>2.1</v>
      </c>
      <c r="G13" s="44" t="n">
        <v>3.9</v>
      </c>
      <c r="H13" s="44" t="n">
        <v>4.1</v>
      </c>
      <c r="I13" s="44" t="n">
        <v>4.1</v>
      </c>
      <c r="J13" s="44" t="n">
        <v>3.1</v>
      </c>
      <c r="L13" s="19" t="s">
        <v>69</v>
      </c>
      <c r="M13" s="20" t="n">
        <f aca="false">D13*1000/$C13</f>
        <v>0.753177467440766</v>
      </c>
      <c r="N13" s="20" t="n">
        <f aca="false">E13*1000/$C13</f>
        <v>0.0706103875725718</v>
      </c>
      <c r="O13" s="20" t="n">
        <f aca="false">F13*1000/$C13</f>
        <v>0.0823787855013338</v>
      </c>
      <c r="P13" s="20" t="n">
        <f aca="false">G13*1000/$C13</f>
        <v>0.152989173073906</v>
      </c>
      <c r="Q13" s="20" t="n">
        <f aca="false">H13*1000/$C13</f>
        <v>0.16083477169308</v>
      </c>
      <c r="R13" s="20" t="n">
        <f aca="false">I13*1000/$C13</f>
        <v>0.16083477169308</v>
      </c>
      <c r="S13" s="20" t="n">
        <f aca="false">J13*1000/$C13</f>
        <v>0.12160677859720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京都府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226447224209926</v>
      </c>
      <c r="AG16" s="38" t="n">
        <f aca="false">O29</f>
        <v>0.000226447224209926</v>
      </c>
      <c r="AH16" s="38" t="n">
        <f aca="false">P29</f>
        <v>0.000679341672629777</v>
      </c>
      <c r="AI16" s="38" t="n">
        <f aca="false">Q29</f>
        <v>0.000679341672629777</v>
      </c>
      <c r="AJ16" s="38" t="n">
        <f aca="false">R29</f>
        <v>0.000452894448419851</v>
      </c>
      <c r="AK16" s="38" t="n">
        <f aca="false">S29</f>
        <v>0.00045289444841985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633964</v>
      </c>
      <c r="D17" s="40" t="n">
        <v>24.1</v>
      </c>
      <c r="E17" s="40" t="n">
        <v>3.9</v>
      </c>
      <c r="F17" s="40" t="n">
        <v>3.3</v>
      </c>
      <c r="G17" s="40" t="n">
        <v>5.8</v>
      </c>
      <c r="H17" s="40" t="n">
        <v>4.8</v>
      </c>
      <c r="I17" s="40" t="n">
        <v>3.8</v>
      </c>
      <c r="J17" s="40" t="n">
        <v>2.5</v>
      </c>
      <c r="L17" s="15" t="s">
        <v>70</v>
      </c>
      <c r="M17" s="46" t="n">
        <f aca="false">D17*1000/$C17</f>
        <v>0.0380147768643014</v>
      </c>
      <c r="N17" s="46" t="n">
        <f aca="false">E17*1000/$C17</f>
        <v>0.00615176887015667</v>
      </c>
      <c r="O17" s="46" t="n">
        <f aca="false">F17*1000/$C17</f>
        <v>0.00520534289013256</v>
      </c>
      <c r="P17" s="46" t="n">
        <f aca="false">G17*1000/$C17</f>
        <v>0.00914878447356632</v>
      </c>
      <c r="Q17" s="46" t="n">
        <f aca="false">H17*1000/$C17</f>
        <v>0.00757140784019282</v>
      </c>
      <c r="R17" s="46" t="n">
        <f aca="false">I17*1000/$C17</f>
        <v>0.00599403120681932</v>
      </c>
      <c r="S17" s="46" t="n">
        <f aca="false">J17*1000/$C17</f>
        <v>0.00394344158343376</v>
      </c>
      <c r="AE17" s="17" t="s">
        <v>50</v>
      </c>
      <c r="AF17" s="38" t="n">
        <f aca="false">N30</f>
        <v>0.00508459494845492</v>
      </c>
      <c r="AG17" s="38" t="n">
        <f aca="false">O30</f>
        <v>0.00381344621134119</v>
      </c>
      <c r="AH17" s="38" t="n">
        <f aca="false">P30</f>
        <v>0.00508459494845492</v>
      </c>
      <c r="AI17" s="38" t="n">
        <f aca="false">Q30</f>
        <v>0.00381344621134119</v>
      </c>
      <c r="AJ17" s="38" t="n">
        <f aca="false">R30</f>
        <v>0.00254229747422746</v>
      </c>
      <c r="AK17" s="38" t="n">
        <f aca="false">S30</f>
        <v>0.00254229747422746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C18</f>
        <v>414647</v>
      </c>
      <c r="D18" s="42" t="n">
        <v>1.3</v>
      </c>
      <c r="E18" s="42" t="n">
        <v>0.1</v>
      </c>
      <c r="F18" s="42" t="n">
        <v>0.2</v>
      </c>
      <c r="G18" s="42" t="n">
        <v>0.3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13519692654234</v>
      </c>
      <c r="N18" s="16" t="n">
        <f aca="false">E18*1000/$C18</f>
        <v>0.00024116899434941</v>
      </c>
      <c r="O18" s="16" t="n">
        <f aca="false">F18*1000/$C18</f>
        <v>0.000482337988698821</v>
      </c>
      <c r="P18" s="16" t="n">
        <f aca="false">G18*1000/$C18</f>
        <v>0.000723506983048231</v>
      </c>
      <c r="Q18" s="16" t="n">
        <f aca="false">H18*1000/$C18</f>
        <v>0.000723506983048231</v>
      </c>
      <c r="R18" s="16" t="n">
        <f aca="false">I18*1000/$C18</f>
        <v>0.000482337988698821</v>
      </c>
      <c r="S18" s="16" t="n">
        <f aca="false">J18*1000/$C18</f>
        <v>0.000482337988698821</v>
      </c>
      <c r="AE18" s="17" t="s">
        <v>51</v>
      </c>
      <c r="AF18" s="38" t="n">
        <f aca="false">N31</f>
        <v>0.0138251396339103</v>
      </c>
      <c r="AG18" s="38" t="n">
        <f aca="false">O31</f>
        <v>0.00829508378034618</v>
      </c>
      <c r="AH18" s="38" t="n">
        <f aca="false">P31</f>
        <v>0.0124426256705193</v>
      </c>
      <c r="AI18" s="38" t="n">
        <f aca="false">Q31</f>
        <v>0.00829508378034618</v>
      </c>
      <c r="AJ18" s="38" t="n">
        <f aca="false">R31</f>
        <v>0.00553005585356412</v>
      </c>
      <c r="AK18" s="38" t="n">
        <f aca="false">S31</f>
        <v>0.00553005585356412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C19</f>
        <v>71667</v>
      </c>
      <c r="D19" s="42" t="n">
        <v>1.9</v>
      </c>
      <c r="E19" s="42" t="n">
        <v>0.3</v>
      </c>
      <c r="F19" s="42" t="n">
        <v>0.2</v>
      </c>
      <c r="G19" s="42" t="n">
        <v>0.5</v>
      </c>
      <c r="H19" s="42" t="n">
        <v>0.4</v>
      </c>
      <c r="I19" s="42" t="n">
        <v>0.3</v>
      </c>
      <c r="J19" s="42" t="n">
        <v>0.2</v>
      </c>
      <c r="L19" s="17" t="s">
        <v>50</v>
      </c>
      <c r="M19" s="16" t="n">
        <f aca="false">D19*1000/$C19</f>
        <v>0.026511504597653</v>
      </c>
      <c r="N19" s="16" t="n">
        <f aca="false">E19*1000/$C19</f>
        <v>0.00418602704173469</v>
      </c>
      <c r="O19" s="16" t="n">
        <f aca="false">F19*1000/$C19</f>
        <v>0.00279068469448979</v>
      </c>
      <c r="P19" s="16" t="n">
        <f aca="false">G19*1000/$C19</f>
        <v>0.00697671173622448</v>
      </c>
      <c r="Q19" s="16" t="n">
        <f aca="false">H19*1000/$C19</f>
        <v>0.00558136938897959</v>
      </c>
      <c r="R19" s="16" t="n">
        <f aca="false">I19*1000/$C19</f>
        <v>0.00418602704173469</v>
      </c>
      <c r="S19" s="16" t="n">
        <f aca="false">J19*1000/$C19</f>
        <v>0.00279068469448979</v>
      </c>
      <c r="AE19" s="17" t="s">
        <v>52</v>
      </c>
      <c r="AF19" s="38" t="n">
        <f aca="false">N32</f>
        <v>0.0413284620852689</v>
      </c>
      <c r="AG19" s="38" t="n">
        <f aca="false">O32</f>
        <v>0.0231439387677506</v>
      </c>
      <c r="AH19" s="38" t="n">
        <f aca="false">P32</f>
        <v>0.0297564927013936</v>
      </c>
      <c r="AI19" s="38" t="n">
        <f aca="false">Q32</f>
        <v>0.0198376618009291</v>
      </c>
      <c r="AJ19" s="38" t="n">
        <f aca="false">R32</f>
        <v>0.013225107867286</v>
      </c>
      <c r="AK19" s="38" t="n">
        <f aca="false">S32</f>
        <v>0.013225107867286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C20</f>
        <v>61875</v>
      </c>
      <c r="D20" s="42" t="n">
        <v>2.9</v>
      </c>
      <c r="E20" s="42" t="n">
        <v>0.5</v>
      </c>
      <c r="F20" s="42" t="n">
        <v>0.4</v>
      </c>
      <c r="G20" s="42" t="n">
        <v>0.7</v>
      </c>
      <c r="H20" s="42" t="n">
        <v>0.6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68686868686869</v>
      </c>
      <c r="N20" s="16" t="n">
        <f aca="false">E20*1000/$C20</f>
        <v>0.00808080808080808</v>
      </c>
      <c r="O20" s="16" t="n">
        <f aca="false">F20*1000/$C20</f>
        <v>0.00646464646464647</v>
      </c>
      <c r="P20" s="16" t="n">
        <f aca="false">G20*1000/$C20</f>
        <v>0.0113131313131313</v>
      </c>
      <c r="Q20" s="16" t="n">
        <f aca="false">H20*1000/$C20</f>
        <v>0.0096969696969697</v>
      </c>
      <c r="R20" s="16" t="n">
        <f aca="false">I20*1000/$C20</f>
        <v>0.00646464646464647</v>
      </c>
      <c r="S20" s="16" t="n">
        <f aca="false">J20*1000/$C20</f>
        <v>0.00484848484848485</v>
      </c>
      <c r="AE20" s="17" t="s">
        <v>53</v>
      </c>
      <c r="AF20" s="38" t="n">
        <f aca="false">N33</f>
        <v>0.0837724036066224</v>
      </c>
      <c r="AG20" s="38" t="n">
        <f aca="false">O33</f>
        <v>0.0529088864883931</v>
      </c>
      <c r="AH20" s="38" t="n">
        <f aca="false">P33</f>
        <v>0.063931571173475</v>
      </c>
      <c r="AI20" s="38" t="n">
        <f aca="false">Q33</f>
        <v>0.0484998126143604</v>
      </c>
      <c r="AJ20" s="38" t="n">
        <f aca="false">R33</f>
        <v>0.0374771279292785</v>
      </c>
      <c r="AK20" s="38" t="n">
        <f aca="false">S33</f>
        <v>0.030863517118229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C21</f>
        <v>45333</v>
      </c>
      <c r="D21" s="42" t="n">
        <v>4.7</v>
      </c>
      <c r="E21" s="42" t="n">
        <v>0.8</v>
      </c>
      <c r="F21" s="42" t="n">
        <v>0.6</v>
      </c>
      <c r="G21" s="42" t="n">
        <v>1.1</v>
      </c>
      <c r="H21" s="42" t="n">
        <v>0.9</v>
      </c>
      <c r="I21" s="42" t="n">
        <v>0.7</v>
      </c>
      <c r="J21" s="42" t="n">
        <v>0.5</v>
      </c>
      <c r="L21" s="17" t="s">
        <v>52</v>
      </c>
      <c r="M21" s="16" t="n">
        <f aca="false">D21*1000/$C21</f>
        <v>0.10367723292083</v>
      </c>
      <c r="N21" s="16" t="n">
        <f aca="false">E21*1000/$C21</f>
        <v>0.017647188582269</v>
      </c>
      <c r="O21" s="16" t="n">
        <f aca="false">F21*1000/$C21</f>
        <v>0.0132353914367017</v>
      </c>
      <c r="P21" s="16" t="n">
        <f aca="false">G21*1000/$C21</f>
        <v>0.0242648843006199</v>
      </c>
      <c r="Q21" s="16" t="n">
        <f aca="false">H21*1000/$C21</f>
        <v>0.0198530871550526</v>
      </c>
      <c r="R21" s="16" t="n">
        <f aca="false">I21*1000/$C21</f>
        <v>0.0154412900094854</v>
      </c>
      <c r="S21" s="16" t="n">
        <f aca="false">J21*1000/$C21</f>
        <v>0.0110294928639181</v>
      </c>
      <c r="AE21" s="17" t="s">
        <v>54</v>
      </c>
      <c r="AF21" s="38" t="n">
        <f aca="false">N34</f>
        <v>0.109386026817219</v>
      </c>
      <c r="AG21" s="38" t="n">
        <f aca="false">O34</f>
        <v>0.0952717007762879</v>
      </c>
      <c r="AH21" s="38" t="n">
        <f aca="false">P34</f>
        <v>0.119971771347918</v>
      </c>
      <c r="AI21" s="38" t="n">
        <f aca="false">Q34</f>
        <v>0.102328863796754</v>
      </c>
      <c r="AJ21" s="38" t="n">
        <f aca="false">R34</f>
        <v>0.0846859562455893</v>
      </c>
      <c r="AK21" s="38" t="n">
        <f aca="false">S34</f>
        <v>0.0670430486944248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C22</f>
        <v>23723</v>
      </c>
      <c r="D22" s="42" t="n">
        <v>5.9</v>
      </c>
      <c r="E22" s="42" t="n">
        <v>1.1</v>
      </c>
      <c r="F22" s="42" t="n">
        <v>0.9</v>
      </c>
      <c r="G22" s="42" t="n">
        <v>1.4</v>
      </c>
      <c r="H22" s="42" t="n">
        <v>1.2</v>
      </c>
      <c r="I22" s="42" t="n">
        <v>0.9</v>
      </c>
      <c r="J22" s="42" t="n">
        <v>0.6</v>
      </c>
      <c r="L22" s="17" t="s">
        <v>53</v>
      </c>
      <c r="M22" s="16" t="n">
        <f aca="false">D22*1000/$C22</f>
        <v>0.248703789571302</v>
      </c>
      <c r="N22" s="16" t="n">
        <f aca="false">E22*1000/$C22</f>
        <v>0.0463685031404123</v>
      </c>
      <c r="O22" s="16" t="n">
        <f aca="false">F22*1000/$C22</f>
        <v>0.0379378662057919</v>
      </c>
      <c r="P22" s="16" t="n">
        <f aca="false">G22*1000/$C22</f>
        <v>0.0590144585423429</v>
      </c>
      <c r="Q22" s="16" t="n">
        <f aca="false">H22*1000/$C22</f>
        <v>0.0505838216077225</v>
      </c>
      <c r="R22" s="16" t="n">
        <f aca="false">I22*1000/$C22</f>
        <v>0.0379378662057919</v>
      </c>
      <c r="S22" s="16" t="n">
        <f aca="false">J22*1000/$C22</f>
        <v>0.0252919108038612</v>
      </c>
      <c r="AE22" s="19" t="s">
        <v>69</v>
      </c>
      <c r="AF22" s="43" t="n">
        <f aca="false">N35</f>
        <v>0.0658194521796365</v>
      </c>
      <c r="AG22" s="43" t="n">
        <f aca="false">O35</f>
        <v>0.0860715913118323</v>
      </c>
      <c r="AH22" s="43" t="n">
        <f aca="false">P35</f>
        <v>0.156954078274518</v>
      </c>
      <c r="AI22" s="43" t="n">
        <f aca="false">Q35</f>
        <v>0.172143182623665</v>
      </c>
      <c r="AJ22" s="43" t="n">
        <f aca="false">R35</f>
        <v>0.177206217406714</v>
      </c>
      <c r="AK22" s="43" t="n">
        <f aca="false">S35</f>
        <v>0.14176497392537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C23</f>
        <v>10978</v>
      </c>
      <c r="D23" s="42" t="n">
        <v>4.1</v>
      </c>
      <c r="E23" s="42" t="n">
        <v>0.8</v>
      </c>
      <c r="F23" s="42" t="n">
        <v>0.6</v>
      </c>
      <c r="G23" s="42" t="n">
        <v>1</v>
      </c>
      <c r="H23" s="42" t="n">
        <v>0.8</v>
      </c>
      <c r="I23" s="42" t="n">
        <v>0.7</v>
      </c>
      <c r="J23" s="42" t="n">
        <v>0.4</v>
      </c>
      <c r="L23" s="17" t="s">
        <v>54</v>
      </c>
      <c r="M23" s="16" t="n">
        <f aca="false">D23*1000/$C23</f>
        <v>0.373474221169612</v>
      </c>
      <c r="N23" s="16" t="n">
        <f aca="false">E23*1000/$C23</f>
        <v>0.0728730187648023</v>
      </c>
      <c r="O23" s="16" t="n">
        <f aca="false">F23*1000/$C23</f>
        <v>0.0546547640736018</v>
      </c>
      <c r="P23" s="16" t="n">
        <f aca="false">G23*1000/$C23</f>
        <v>0.0910912734560029</v>
      </c>
      <c r="Q23" s="16" t="n">
        <f aca="false">H23*1000/$C23</f>
        <v>0.0728730187648023</v>
      </c>
      <c r="R23" s="16" t="n">
        <f aca="false">I23*1000/$C23</f>
        <v>0.063763891419202</v>
      </c>
      <c r="S23" s="16" t="n">
        <f aca="false">J23*1000/$C23</f>
        <v>0.0364365093824012</v>
      </c>
    </row>
    <row r="24" customFormat="false" ht="12.75" hidden="false" customHeight="true" outlineLevel="0" collapsed="false">
      <c r="B24" s="19" t="s">
        <v>69</v>
      </c>
      <c r="C24" s="19" t="n">
        <f aca="false">人口!AC24</f>
        <v>5741</v>
      </c>
      <c r="D24" s="44" t="n">
        <v>3.2</v>
      </c>
      <c r="E24" s="44" t="n">
        <v>0.3</v>
      </c>
      <c r="F24" s="44" t="n">
        <v>0.4</v>
      </c>
      <c r="G24" s="44" t="n">
        <v>0.8</v>
      </c>
      <c r="H24" s="44" t="n">
        <v>0.7</v>
      </c>
      <c r="I24" s="44" t="n">
        <v>0.6</v>
      </c>
      <c r="J24" s="44" t="n">
        <v>0.3</v>
      </c>
      <c r="L24" s="19" t="s">
        <v>69</v>
      </c>
      <c r="M24" s="20" t="n">
        <f aca="false">D24*1000/$C24</f>
        <v>0.557394182198223</v>
      </c>
      <c r="N24" s="20" t="n">
        <f aca="false">E24*1000/$C24</f>
        <v>0.0522557045810834</v>
      </c>
      <c r="O24" s="20" t="n">
        <f aca="false">F24*1000/$C24</f>
        <v>0.0696742727747779</v>
      </c>
      <c r="P24" s="20" t="n">
        <f aca="false">G24*1000/$C24</f>
        <v>0.139348545549556</v>
      </c>
      <c r="Q24" s="20" t="n">
        <f aca="false">H24*1000/$C24</f>
        <v>0.121929977355861</v>
      </c>
      <c r="R24" s="20" t="n">
        <f aca="false">I24*1000/$C24</f>
        <v>0.104511409162167</v>
      </c>
      <c r="S24" s="20" t="n">
        <f aca="false">J24*1000/$C24</f>
        <v>0.052255704581083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京都府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746548</v>
      </c>
      <c r="D28" s="40" t="n">
        <v>62.5</v>
      </c>
      <c r="E28" s="40" t="n">
        <v>12.7</v>
      </c>
      <c r="F28" s="40" t="n">
        <v>9.1</v>
      </c>
      <c r="G28" s="40" t="n">
        <v>12.8</v>
      </c>
      <c r="H28" s="40" t="n">
        <v>10.9</v>
      </c>
      <c r="I28" s="40" t="n">
        <v>9.2</v>
      </c>
      <c r="J28" s="40" t="n">
        <v>7.7</v>
      </c>
      <c r="L28" s="15" t="s">
        <v>71</v>
      </c>
      <c r="M28" s="46" t="n">
        <f aca="false">D28*1000/$C28</f>
        <v>0.0837186624302791</v>
      </c>
      <c r="N28" s="46" t="n">
        <f aca="false">E28*1000/$C28</f>
        <v>0.0170116322058327</v>
      </c>
      <c r="O28" s="46" t="n">
        <f aca="false">F28*1000/$C28</f>
        <v>0.0121894372498486</v>
      </c>
      <c r="P28" s="46" t="n">
        <f aca="false">G28*1000/$C28</f>
        <v>0.0171455820657212</v>
      </c>
      <c r="Q28" s="46" t="n">
        <f aca="false">H28*1000/$C28</f>
        <v>0.0146005347278407</v>
      </c>
      <c r="R28" s="46" t="n">
        <f aca="false">I28*1000/$C28</f>
        <v>0.0123233871097371</v>
      </c>
      <c r="S28" s="46" t="n">
        <f aca="false">J28*1000/$C28</f>
        <v>0.010314139211410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C29</f>
        <v>441604</v>
      </c>
      <c r="D29" s="42" t="n">
        <v>1.2</v>
      </c>
      <c r="E29" s="42" t="n">
        <v>0.1</v>
      </c>
      <c r="F29" s="42" t="n">
        <v>0.1</v>
      </c>
      <c r="G29" s="42" t="n">
        <v>0.3</v>
      </c>
      <c r="H29" s="42" t="n">
        <v>0.3</v>
      </c>
      <c r="I29" s="42" t="n">
        <v>0.2</v>
      </c>
      <c r="J29" s="42" t="n">
        <v>0.2</v>
      </c>
      <c r="L29" s="17" t="s">
        <v>49</v>
      </c>
      <c r="M29" s="16" t="n">
        <f aca="false">D29*1000/$C29</f>
        <v>0.00271736669051911</v>
      </c>
      <c r="N29" s="16" t="n">
        <f aca="false">E29*1000/$C29</f>
        <v>0.000226447224209926</v>
      </c>
      <c r="O29" s="16" t="n">
        <f aca="false">F29*1000/$C29</f>
        <v>0.000226447224209926</v>
      </c>
      <c r="P29" s="16" t="n">
        <f aca="false">G29*1000/$C29</f>
        <v>0.000679341672629777</v>
      </c>
      <c r="Q29" s="16" t="n">
        <f aca="false">H29*1000/$C29</f>
        <v>0.000679341672629777</v>
      </c>
      <c r="R29" s="16" t="n">
        <f aca="false">I29*1000/$C29</f>
        <v>0.000452894448419851</v>
      </c>
      <c r="S29" s="16" t="n">
        <f aca="false">J29*1000/$C29</f>
        <v>0.00045289444841985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C30</f>
        <v>78669</v>
      </c>
      <c r="D30" s="42" t="n">
        <v>1.9</v>
      </c>
      <c r="E30" s="42" t="n">
        <v>0.4</v>
      </c>
      <c r="F30" s="42" t="n">
        <v>0.3</v>
      </c>
      <c r="G30" s="42" t="n">
        <v>0.4</v>
      </c>
      <c r="H30" s="42" t="n">
        <v>0.3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241518260051609</v>
      </c>
      <c r="N30" s="16" t="n">
        <f aca="false">E30*1000/$C30</f>
        <v>0.00508459494845492</v>
      </c>
      <c r="O30" s="16" t="n">
        <f aca="false">F30*1000/$C30</f>
        <v>0.00381344621134119</v>
      </c>
      <c r="P30" s="16" t="n">
        <f aca="false">G30*1000/$C30</f>
        <v>0.00508459494845492</v>
      </c>
      <c r="Q30" s="16" t="n">
        <f aca="false">H30*1000/$C30</f>
        <v>0.00381344621134119</v>
      </c>
      <c r="R30" s="16" t="n">
        <f aca="false">I30*1000/$C30</f>
        <v>0.00254229747422746</v>
      </c>
      <c r="S30" s="16" t="n">
        <f aca="false">J30*1000/$C30</f>
        <v>0.00254229747422746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C31</f>
        <v>72332</v>
      </c>
      <c r="D31" s="42" t="n">
        <v>3.9</v>
      </c>
      <c r="E31" s="42" t="n">
        <v>1</v>
      </c>
      <c r="F31" s="42" t="n">
        <v>0.6</v>
      </c>
      <c r="G31" s="42" t="n">
        <v>0.9</v>
      </c>
      <c r="H31" s="42" t="n">
        <v>0.6</v>
      </c>
      <c r="I31" s="42" t="n">
        <v>0.4</v>
      </c>
      <c r="J31" s="42" t="n">
        <v>0.4</v>
      </c>
      <c r="L31" s="17" t="s">
        <v>51</v>
      </c>
      <c r="M31" s="16" t="n">
        <f aca="false">D31*1000/$C31</f>
        <v>0.0539180445722502</v>
      </c>
      <c r="N31" s="16" t="n">
        <f aca="false">E31*1000/$C31</f>
        <v>0.0138251396339103</v>
      </c>
      <c r="O31" s="16" t="n">
        <f aca="false">F31*1000/$C31</f>
        <v>0.00829508378034618</v>
      </c>
      <c r="P31" s="16" t="n">
        <f aca="false">G31*1000/$C31</f>
        <v>0.0124426256705193</v>
      </c>
      <c r="Q31" s="16" t="n">
        <f aca="false">H31*1000/$C31</f>
        <v>0.00829508378034618</v>
      </c>
      <c r="R31" s="16" t="n">
        <f aca="false">I31*1000/$C31</f>
        <v>0.00553005585356412</v>
      </c>
      <c r="S31" s="16" t="n">
        <f aca="false">J31*1000/$C31</f>
        <v>0.00553005585356412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C32</f>
        <v>60491</v>
      </c>
      <c r="D32" s="42" t="n">
        <v>8.5</v>
      </c>
      <c r="E32" s="42" t="n">
        <v>2.5</v>
      </c>
      <c r="F32" s="42" t="n">
        <v>1.4</v>
      </c>
      <c r="G32" s="42" t="n">
        <v>1.8</v>
      </c>
      <c r="H32" s="42" t="n">
        <v>1.2</v>
      </c>
      <c r="I32" s="42" t="n">
        <v>0.8</v>
      </c>
      <c r="J32" s="42" t="n">
        <v>0.8</v>
      </c>
      <c r="L32" s="17" t="s">
        <v>52</v>
      </c>
      <c r="M32" s="16" t="n">
        <f aca="false">D32*1000/$C32</f>
        <v>0.140516771089914</v>
      </c>
      <c r="N32" s="16" t="n">
        <f aca="false">E32*1000/$C32</f>
        <v>0.0413284620852689</v>
      </c>
      <c r="O32" s="16" t="n">
        <f aca="false">F32*1000/$C32</f>
        <v>0.0231439387677506</v>
      </c>
      <c r="P32" s="16" t="n">
        <f aca="false">G32*1000/$C32</f>
        <v>0.0297564927013936</v>
      </c>
      <c r="Q32" s="16" t="n">
        <f aca="false">H32*1000/$C32</f>
        <v>0.0198376618009291</v>
      </c>
      <c r="R32" s="16" t="n">
        <f aca="false">I32*1000/$C32</f>
        <v>0.013225107867286</v>
      </c>
      <c r="S32" s="16" t="n">
        <f aca="false">J32*1000/$C32</f>
        <v>0.013225107867286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C33</f>
        <v>45361</v>
      </c>
      <c r="D33" s="42" t="n">
        <v>14.5</v>
      </c>
      <c r="E33" s="42" t="n">
        <v>3.8</v>
      </c>
      <c r="F33" s="42" t="n">
        <v>2.4</v>
      </c>
      <c r="G33" s="42" t="n">
        <v>2.9</v>
      </c>
      <c r="H33" s="42" t="n">
        <v>2.2</v>
      </c>
      <c r="I33" s="42" t="n">
        <v>1.7</v>
      </c>
      <c r="J33" s="42" t="n">
        <v>1.4</v>
      </c>
      <c r="L33" s="17" t="s">
        <v>53</v>
      </c>
      <c r="M33" s="16" t="n">
        <f aca="false">D33*1000/$C33</f>
        <v>0.319657855867375</v>
      </c>
      <c r="N33" s="16" t="n">
        <f aca="false">E33*1000/$C33</f>
        <v>0.0837724036066224</v>
      </c>
      <c r="O33" s="16" t="n">
        <f aca="false">F33*1000/$C33</f>
        <v>0.0529088864883931</v>
      </c>
      <c r="P33" s="16" t="n">
        <f aca="false">G33*1000/$C33</f>
        <v>0.063931571173475</v>
      </c>
      <c r="Q33" s="16" t="n">
        <f aca="false">H33*1000/$C33</f>
        <v>0.0484998126143604</v>
      </c>
      <c r="R33" s="16" t="n">
        <f aca="false">I33*1000/$C33</f>
        <v>0.0374771279292785</v>
      </c>
      <c r="S33" s="16" t="n">
        <f aca="false">J33*1000/$C33</f>
        <v>0.030863517118229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C34</f>
        <v>28340</v>
      </c>
      <c r="D34" s="42" t="n">
        <v>16.5</v>
      </c>
      <c r="E34" s="42" t="n">
        <v>3.1</v>
      </c>
      <c r="F34" s="42" t="n">
        <v>2.7</v>
      </c>
      <c r="G34" s="42" t="n">
        <v>3.4</v>
      </c>
      <c r="H34" s="42" t="n">
        <v>2.9</v>
      </c>
      <c r="I34" s="42" t="n">
        <v>2.4</v>
      </c>
      <c r="J34" s="42" t="n">
        <v>1.9</v>
      </c>
      <c r="L34" s="17" t="s">
        <v>54</v>
      </c>
      <c r="M34" s="16" t="n">
        <f aca="false">D34*1000/$C34</f>
        <v>0.582215949188426</v>
      </c>
      <c r="N34" s="16" t="n">
        <f aca="false">E34*1000/$C34</f>
        <v>0.109386026817219</v>
      </c>
      <c r="O34" s="16" t="n">
        <f aca="false">F34*1000/$C34</f>
        <v>0.0952717007762879</v>
      </c>
      <c r="P34" s="16" t="n">
        <f aca="false">G34*1000/$C34</f>
        <v>0.119971771347918</v>
      </c>
      <c r="Q34" s="16" t="n">
        <f aca="false">H34*1000/$C34</f>
        <v>0.102328863796754</v>
      </c>
      <c r="R34" s="16" t="n">
        <f aca="false">I34*1000/$C34</f>
        <v>0.0846859562455893</v>
      </c>
      <c r="S34" s="16" t="n">
        <f aca="false">J34*1000/$C34</f>
        <v>0.0670430486944248</v>
      </c>
    </row>
    <row r="35" customFormat="false" ht="12.75" hidden="false" customHeight="true" outlineLevel="0" collapsed="false">
      <c r="B35" s="19" t="s">
        <v>69</v>
      </c>
      <c r="C35" s="19" t="n">
        <f aca="false">人口!AC35</f>
        <v>19751</v>
      </c>
      <c r="D35" s="44" t="n">
        <v>15.9</v>
      </c>
      <c r="E35" s="44" t="n">
        <v>1.3</v>
      </c>
      <c r="F35" s="44" t="n">
        <v>1.7</v>
      </c>
      <c r="G35" s="44" t="n">
        <v>3.1</v>
      </c>
      <c r="H35" s="44" t="n">
        <v>3.4</v>
      </c>
      <c r="I35" s="44" t="n">
        <v>3.5</v>
      </c>
      <c r="J35" s="44" t="n">
        <v>2.8</v>
      </c>
      <c r="L35" s="19" t="s">
        <v>69</v>
      </c>
      <c r="M35" s="20" t="n">
        <f aca="false">D35*1000/$C35</f>
        <v>0.805022530504785</v>
      </c>
      <c r="N35" s="20" t="n">
        <f aca="false">E35*1000/$C35</f>
        <v>0.0658194521796365</v>
      </c>
      <c r="O35" s="20" t="n">
        <f aca="false">F35*1000/$C35</f>
        <v>0.0860715913118323</v>
      </c>
      <c r="P35" s="20" t="n">
        <f aca="false">G35*1000/$C35</f>
        <v>0.156954078274518</v>
      </c>
      <c r="Q35" s="20" t="n">
        <f aca="false">H35*1000/$C35</f>
        <v>0.172143182623665</v>
      </c>
      <c r="R35" s="20" t="n">
        <f aca="false">I35*1000/$C35</f>
        <v>0.177206217406714</v>
      </c>
      <c r="S35" s="20" t="n">
        <f aca="false">J35*1000/$C35</f>
        <v>0.1417649739253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大阪府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大阪府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大阪府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60896930281213</v>
      </c>
      <c r="AG5" s="38" t="n">
        <f aca="false">O18</f>
        <v>0.000560896930281213</v>
      </c>
      <c r="AH5" s="38" t="n">
        <f aca="false">P18</f>
        <v>0.00105168174427727</v>
      </c>
      <c r="AI5" s="38" t="n">
        <f aca="false">Q18</f>
        <v>0.000841345395421819</v>
      </c>
      <c r="AJ5" s="38" t="n">
        <f aca="false">R18</f>
        <v>0.000631009046566364</v>
      </c>
      <c r="AK5" s="38" t="n">
        <f aca="false">S18</f>
        <v>0.000490784813996061</v>
      </c>
      <c r="AM5" s="17" t="s">
        <v>49</v>
      </c>
      <c r="AN5" s="38" t="n">
        <f aca="false">N29</f>
        <v>0.000606789161666836</v>
      </c>
      <c r="AO5" s="38" t="n">
        <f aca="false">O29</f>
        <v>0.000471947125740873</v>
      </c>
      <c r="AP5" s="38" t="n">
        <f aca="false">P29</f>
        <v>0.000876473233518764</v>
      </c>
      <c r="AQ5" s="38" t="n">
        <f aca="false">Q29</f>
        <v>0.000606789161666836</v>
      </c>
      <c r="AR5" s="38" t="n">
        <f aca="false">R29</f>
        <v>0.000471947125740873</v>
      </c>
      <c r="AS5" s="38" t="n">
        <f aca="false">S29</f>
        <v>0.000471947125740873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520151</v>
      </c>
      <c r="D6" s="40" t="n">
        <v>276</v>
      </c>
      <c r="E6" s="40" t="n">
        <v>66.2</v>
      </c>
      <c r="F6" s="40" t="n">
        <v>45.3</v>
      </c>
      <c r="G6" s="40" t="n">
        <v>55</v>
      </c>
      <c r="H6" s="40" t="n">
        <v>44.2</v>
      </c>
      <c r="I6" s="40" t="n">
        <v>37.4</v>
      </c>
      <c r="J6" s="40" t="n">
        <v>27.9</v>
      </c>
      <c r="L6" s="15" t="s">
        <v>0</v>
      </c>
      <c r="M6" s="41" t="n">
        <f aca="false">D6*1000/$C6</f>
        <v>0.0610599070694762</v>
      </c>
      <c r="N6" s="41" t="n">
        <f aca="false">E6*1000/$C6</f>
        <v>0.0146455284347802</v>
      </c>
      <c r="O6" s="41" t="n">
        <f aca="false">F6*1000/$C6</f>
        <v>0.0100217890950988</v>
      </c>
      <c r="P6" s="41" t="n">
        <f aca="false">G6*1000/$C6</f>
        <v>0.0121677351044246</v>
      </c>
      <c r="Q6" s="41" t="n">
        <f aca="false">H6*1000/$C6</f>
        <v>0.00977843439301032</v>
      </c>
      <c r="R6" s="41" t="n">
        <f aca="false">I6*1000/$C6</f>
        <v>0.00827405987100873</v>
      </c>
      <c r="S6" s="41" t="n">
        <f aca="false">J6*1000/$C6</f>
        <v>0.00617236017115357</v>
      </c>
      <c r="AE6" s="17" t="s">
        <v>50</v>
      </c>
      <c r="AF6" s="38" t="n">
        <f aca="false">N19</f>
        <v>0.0065095939927935</v>
      </c>
      <c r="AG6" s="38" t="n">
        <f aca="false">O19</f>
        <v>0.00497792481801856</v>
      </c>
      <c r="AH6" s="38" t="n">
        <f aca="false">P19</f>
        <v>0.00727542858018097</v>
      </c>
      <c r="AI6" s="38" t="n">
        <f aca="false">Q19</f>
        <v>0.00574375940540603</v>
      </c>
      <c r="AJ6" s="38" t="n">
        <f aca="false">R19</f>
        <v>0.00421209023063109</v>
      </c>
      <c r="AK6" s="38" t="n">
        <f aca="false">S19</f>
        <v>0.00344625564324362</v>
      </c>
      <c r="AM6" s="17" t="s">
        <v>50</v>
      </c>
      <c r="AN6" s="38" t="n">
        <f aca="false">N30</f>
        <v>0.00794324192587511</v>
      </c>
      <c r="AO6" s="38" t="n">
        <f aca="false">O30</f>
        <v>0.00469373386528984</v>
      </c>
      <c r="AP6" s="38" t="n">
        <f aca="false">P30</f>
        <v>0.0061379596699944</v>
      </c>
      <c r="AQ6" s="38" t="n">
        <f aca="false">Q30</f>
        <v>0.00469373386528984</v>
      </c>
      <c r="AR6" s="38" t="n">
        <f aca="false">R30</f>
        <v>0.00324950806058527</v>
      </c>
      <c r="AS6" s="38" t="n">
        <f aca="false">S30</f>
        <v>0.00288845160940913</v>
      </c>
    </row>
    <row r="7" customFormat="false" ht="12.75" hidden="false" customHeight="true" outlineLevel="0" collapsed="false">
      <c r="B7" s="17" t="s">
        <v>49</v>
      </c>
      <c r="C7" s="39" t="n">
        <f aca="false">人口!AD7</f>
        <v>2909504</v>
      </c>
      <c r="D7" s="42" t="n">
        <v>11.2</v>
      </c>
      <c r="E7" s="42" t="n">
        <v>1.7</v>
      </c>
      <c r="F7" s="42" t="n">
        <v>1.5</v>
      </c>
      <c r="G7" s="42" t="n">
        <v>2.8</v>
      </c>
      <c r="H7" s="42" t="n">
        <v>2.2</v>
      </c>
      <c r="I7" s="42" t="n">
        <v>1.6</v>
      </c>
      <c r="J7" s="42" t="n">
        <v>1.3</v>
      </c>
      <c r="L7" s="17" t="s">
        <v>49</v>
      </c>
      <c r="M7" s="16" t="n">
        <f aca="false">D7*1000/$C7</f>
        <v>0.00384945337762038</v>
      </c>
      <c r="N7" s="16" t="n">
        <f aca="false">E7*1000/$C7</f>
        <v>0.000584292030531665</v>
      </c>
      <c r="O7" s="16" t="n">
        <f aca="false">F7*1000/$C7</f>
        <v>0.000515551791645586</v>
      </c>
      <c r="P7" s="16" t="n">
        <f aca="false">G7*1000/$C7</f>
        <v>0.000962363344405094</v>
      </c>
      <c r="Q7" s="16" t="n">
        <f aca="false">H7*1000/$C7</f>
        <v>0.00075614262774686</v>
      </c>
      <c r="R7" s="16" t="n">
        <f aca="false">I7*1000/$C7</f>
        <v>0.000549921911088625</v>
      </c>
      <c r="S7" s="16" t="n">
        <f aca="false">J7*1000/$C7</f>
        <v>0.000446811552759508</v>
      </c>
      <c r="AE7" s="17" t="s">
        <v>51</v>
      </c>
      <c r="AF7" s="38" t="n">
        <f aca="false">N20</f>
        <v>0.0129066205999593</v>
      </c>
      <c r="AG7" s="38" t="n">
        <f aca="false">O20</f>
        <v>0.00943176120766256</v>
      </c>
      <c r="AH7" s="38" t="n">
        <f aca="false">P20</f>
        <v>0.0148922545384146</v>
      </c>
      <c r="AI7" s="38" t="n">
        <f aca="false">Q20</f>
        <v>0.0114173951461178</v>
      </c>
      <c r="AJ7" s="38" t="n">
        <f aca="false">R20</f>
        <v>0.00893535272304874</v>
      </c>
      <c r="AK7" s="38" t="n">
        <f aca="false">S20</f>
        <v>0.00645331029997965</v>
      </c>
      <c r="AM7" s="17" t="s">
        <v>51</v>
      </c>
      <c r="AN7" s="38" t="n">
        <f aca="false">N31</f>
        <v>0.0247307815794726</v>
      </c>
      <c r="AO7" s="38" t="n">
        <f aca="false">O31</f>
        <v>0.0121484541092146</v>
      </c>
      <c r="AP7" s="38" t="n">
        <f aca="false">P31</f>
        <v>0.0143178209144315</v>
      </c>
      <c r="AQ7" s="38" t="n">
        <f aca="false">Q31</f>
        <v>0.00954521394295433</v>
      </c>
      <c r="AR7" s="38" t="n">
        <f aca="false">R31</f>
        <v>0.00737584713773744</v>
      </c>
      <c r="AS7" s="38" t="n">
        <f aca="false">S31</f>
        <v>0.00564035369356392</v>
      </c>
    </row>
    <row r="8" customFormat="false" ht="12.75" hidden="false" customHeight="true" outlineLevel="0" collapsed="false">
      <c r="B8" s="17" t="s">
        <v>50</v>
      </c>
      <c r="C8" s="39" t="n">
        <f aca="false">人口!AD8</f>
        <v>538118</v>
      </c>
      <c r="D8" s="42" t="n">
        <v>16.5</v>
      </c>
      <c r="E8" s="42" t="n">
        <v>3.9</v>
      </c>
      <c r="F8" s="42" t="n">
        <v>2.6</v>
      </c>
      <c r="G8" s="42" t="n">
        <v>3.6</v>
      </c>
      <c r="H8" s="42" t="n">
        <v>2.8</v>
      </c>
      <c r="I8" s="42" t="n">
        <v>2</v>
      </c>
      <c r="J8" s="42" t="n">
        <v>1.7</v>
      </c>
      <c r="L8" s="17" t="s">
        <v>50</v>
      </c>
      <c r="M8" s="16" t="n">
        <f aca="false">D8*1000/$C8</f>
        <v>0.0306624197666683</v>
      </c>
      <c r="N8" s="16" t="n">
        <f aca="false">E8*1000/$C8</f>
        <v>0.00724748103575796</v>
      </c>
      <c r="O8" s="16" t="n">
        <f aca="false">F8*1000/$C8</f>
        <v>0.00483165402383864</v>
      </c>
      <c r="P8" s="16" t="n">
        <f aca="false">G8*1000/$C8</f>
        <v>0.00668998249454581</v>
      </c>
      <c r="Q8" s="16" t="n">
        <f aca="false">H8*1000/$C8</f>
        <v>0.00520331971798007</v>
      </c>
      <c r="R8" s="16" t="n">
        <f aca="false">I8*1000/$C8</f>
        <v>0.00371665694141434</v>
      </c>
      <c r="S8" s="16" t="n">
        <f aca="false">J8*1000/$C8</f>
        <v>0.00315915840020219</v>
      </c>
      <c r="AE8" s="17" t="s">
        <v>52</v>
      </c>
      <c r="AF8" s="38" t="n">
        <f aca="false">N21</f>
        <v>0.0276859186341614</v>
      </c>
      <c r="AG8" s="38" t="n">
        <f aca="false">O21</f>
        <v>0.0215334922710144</v>
      </c>
      <c r="AH8" s="38" t="n">
        <f aca="false">P21</f>
        <v>0.0299930785203415</v>
      </c>
      <c r="AI8" s="38" t="n">
        <f aca="false">Q21</f>
        <v>0.0230715988618011</v>
      </c>
      <c r="AJ8" s="38" t="n">
        <f aca="false">R21</f>
        <v>0.0169191724986542</v>
      </c>
      <c r="AK8" s="38" t="n">
        <f aca="false">S21</f>
        <v>0.0123048527262939</v>
      </c>
      <c r="AM8" s="17" t="s">
        <v>52</v>
      </c>
      <c r="AN8" s="38" t="n">
        <f aca="false">N32</f>
        <v>0.0680458058775292</v>
      </c>
      <c r="AO8" s="38" t="n">
        <f aca="false">O32</f>
        <v>0.0325689327277063</v>
      </c>
      <c r="AP8" s="38" t="n">
        <f aca="false">P32</f>
        <v>0.0331505208121296</v>
      </c>
      <c r="AQ8" s="38" t="n">
        <f aca="false">Q32</f>
        <v>0.0226819352925097</v>
      </c>
      <c r="AR8" s="38" t="n">
        <f aca="false">R32</f>
        <v>0.0180292306171231</v>
      </c>
      <c r="AS8" s="38" t="n">
        <f aca="false">S32</f>
        <v>0.0133765259417365</v>
      </c>
    </row>
    <row r="9" customFormat="false" ht="12.75" hidden="false" customHeight="true" outlineLevel="0" collapsed="false">
      <c r="B9" s="17" t="s">
        <v>51</v>
      </c>
      <c r="C9" s="39" t="n">
        <f aca="false">人口!AD9</f>
        <v>431929</v>
      </c>
      <c r="D9" s="42" t="n">
        <v>30</v>
      </c>
      <c r="E9" s="42" t="n">
        <v>8.4</v>
      </c>
      <c r="F9" s="42" t="n">
        <v>4.7</v>
      </c>
      <c r="G9" s="42" t="n">
        <v>6.3</v>
      </c>
      <c r="H9" s="42" t="n">
        <v>4.5</v>
      </c>
      <c r="I9" s="42" t="n">
        <v>3.5</v>
      </c>
      <c r="J9" s="42" t="n">
        <v>2.6</v>
      </c>
      <c r="L9" s="17" t="s">
        <v>51</v>
      </c>
      <c r="M9" s="16" t="n">
        <f aca="false">D9*1000/$C9</f>
        <v>0.0694558596435988</v>
      </c>
      <c r="N9" s="16" t="n">
        <f aca="false">E9*1000/$C9</f>
        <v>0.0194476407002077</v>
      </c>
      <c r="O9" s="16" t="n">
        <f aca="false">F9*1000/$C9</f>
        <v>0.0108814180108305</v>
      </c>
      <c r="P9" s="16" t="n">
        <f aca="false">G9*1000/$C9</f>
        <v>0.0145857305251558</v>
      </c>
      <c r="Q9" s="16" t="n">
        <f aca="false">H9*1000/$C9</f>
        <v>0.0104183789465398</v>
      </c>
      <c r="R9" s="16" t="n">
        <f aca="false">I9*1000/$C9</f>
        <v>0.00810318362508653</v>
      </c>
      <c r="S9" s="16" t="n">
        <f aca="false">J9*1000/$C9</f>
        <v>0.00601950783577857</v>
      </c>
      <c r="AE9" s="17" t="s">
        <v>53</v>
      </c>
      <c r="AF9" s="38" t="n">
        <f aca="false">N22</f>
        <v>0.0631955362372453</v>
      </c>
      <c r="AG9" s="38" t="n">
        <f aca="false">O22</f>
        <v>0.0477819908135269</v>
      </c>
      <c r="AH9" s="38" t="n">
        <f aca="false">P22</f>
        <v>0.0585714726101298</v>
      </c>
      <c r="AI9" s="38" t="n">
        <f aca="false">Q22</f>
        <v>0.0446992817287833</v>
      </c>
      <c r="AJ9" s="38" t="n">
        <f aca="false">R22</f>
        <v>0.0354511544745522</v>
      </c>
      <c r="AK9" s="38" t="n">
        <f aca="false">S22</f>
        <v>0.0231203181355775</v>
      </c>
      <c r="AM9" s="17" t="s">
        <v>53</v>
      </c>
      <c r="AN9" s="38" t="n">
        <f aca="false">N33</f>
        <v>0.128766635886923</v>
      </c>
      <c r="AO9" s="38" t="n">
        <f aca="false">O33</f>
        <v>0.0703133603856222</v>
      </c>
      <c r="AP9" s="38" t="n">
        <f aca="false">P33</f>
        <v>0.0711605093059309</v>
      </c>
      <c r="AQ9" s="38" t="n">
        <f aca="false">Q33</f>
        <v>0.0516760841388308</v>
      </c>
      <c r="AR9" s="38" t="n">
        <f aca="false">R33</f>
        <v>0.0415102970951264</v>
      </c>
      <c r="AS9" s="38" t="n">
        <f aca="false">S33</f>
        <v>0.0313445100514219</v>
      </c>
    </row>
    <row r="10" customFormat="false" ht="12.75" hidden="false" customHeight="true" outlineLevel="0" collapsed="false">
      <c r="B10" s="17" t="s">
        <v>52</v>
      </c>
      <c r="C10" s="39" t="n">
        <f aca="false">人口!AD10</f>
        <v>301973</v>
      </c>
      <c r="D10" s="42" t="n">
        <v>49.6</v>
      </c>
      <c r="E10" s="42" t="n">
        <v>15.4</v>
      </c>
      <c r="F10" s="42" t="n">
        <v>8.5</v>
      </c>
      <c r="G10" s="42" t="n">
        <v>9.6</v>
      </c>
      <c r="H10" s="42" t="n">
        <v>7</v>
      </c>
      <c r="I10" s="42" t="n">
        <v>5.3</v>
      </c>
      <c r="J10" s="42" t="n">
        <v>3.9</v>
      </c>
      <c r="L10" s="17" t="s">
        <v>52</v>
      </c>
      <c r="M10" s="16" t="n">
        <f aca="false">D10*1000/$C10</f>
        <v>0.164253095475423</v>
      </c>
      <c r="N10" s="16" t="n">
        <f aca="false">E10*1000/$C10</f>
        <v>0.0509979369016435</v>
      </c>
      <c r="O10" s="16" t="n">
        <f aca="false">F10*1000/$C10</f>
        <v>0.0281482119262318</v>
      </c>
      <c r="P10" s="16" t="n">
        <f aca="false">G10*1000/$C10</f>
        <v>0.0317909217049206</v>
      </c>
      <c r="Q10" s="16" t="n">
        <f aca="false">H10*1000/$C10</f>
        <v>0.023180880409838</v>
      </c>
      <c r="R10" s="16" t="n">
        <f aca="false">I10*1000/$C10</f>
        <v>0.0175512380245916</v>
      </c>
      <c r="S10" s="16" t="n">
        <f aca="false">J10*1000/$C10</f>
        <v>0.012915061942624</v>
      </c>
      <c r="AE10" s="17" t="s">
        <v>54</v>
      </c>
      <c r="AF10" s="38" t="n">
        <f aca="false">N23</f>
        <v>0.0982032443442206</v>
      </c>
      <c r="AG10" s="38" t="n">
        <f aca="false">O23</f>
        <v>0.0800174583545501</v>
      </c>
      <c r="AH10" s="38" t="n">
        <f aca="false">P23</f>
        <v>0.101840401542155</v>
      </c>
      <c r="AI10" s="38" t="n">
        <f aca="false">Q23</f>
        <v>0.076380301156616</v>
      </c>
      <c r="AJ10" s="38" t="n">
        <f aca="false">R23</f>
        <v>0.0618316723648796</v>
      </c>
      <c r="AK10" s="38" t="n">
        <f aca="false">S23</f>
        <v>0.0327344147814069</v>
      </c>
      <c r="AM10" s="17" t="s">
        <v>54</v>
      </c>
      <c r="AN10" s="38" t="n">
        <f aca="false">N34</f>
        <v>0.143529110830053</v>
      </c>
      <c r="AO10" s="38" t="n">
        <f aca="false">O34</f>
        <v>0.115107504725092</v>
      </c>
      <c r="AP10" s="38" t="n">
        <f aca="false">P34</f>
        <v>0.12363398655658</v>
      </c>
      <c r="AQ10" s="38" t="n">
        <f aca="false">Q34</f>
        <v>0.106581022893604</v>
      </c>
      <c r="AR10" s="38" t="n">
        <f aca="false">R34</f>
        <v>0.0909491395358752</v>
      </c>
      <c r="AS10" s="38" t="n">
        <f aca="false">S34</f>
        <v>0.0682118546519064</v>
      </c>
    </row>
    <row r="11" customFormat="false" ht="12.75" hidden="false" customHeight="true" outlineLevel="0" collapsed="false">
      <c r="B11" s="17" t="s">
        <v>53</v>
      </c>
      <c r="C11" s="39" t="n">
        <f aca="false">人口!AD11</f>
        <v>182921</v>
      </c>
      <c r="D11" s="42" t="n">
        <v>64.3</v>
      </c>
      <c r="E11" s="42" t="n">
        <v>19.3</v>
      </c>
      <c r="F11" s="42" t="n">
        <v>11.4</v>
      </c>
      <c r="G11" s="42" t="n">
        <v>12.2</v>
      </c>
      <c r="H11" s="42" t="n">
        <v>9.1</v>
      </c>
      <c r="I11" s="42" t="n">
        <v>7.3</v>
      </c>
      <c r="J11" s="42" t="n">
        <v>5.1</v>
      </c>
      <c r="L11" s="17" t="s">
        <v>53</v>
      </c>
      <c r="M11" s="16" t="n">
        <f aca="false">D11*1000/$C11</f>
        <v>0.351517868369405</v>
      </c>
      <c r="N11" s="16" t="n">
        <f aca="false">E11*1000/$C11</f>
        <v>0.105510028919588</v>
      </c>
      <c r="O11" s="16" t="n">
        <f aca="false">F11*1000/$C11</f>
        <v>0.0623219859939537</v>
      </c>
      <c r="P11" s="16" t="n">
        <f aca="false">G11*1000/$C11</f>
        <v>0.0666954586952838</v>
      </c>
      <c r="Q11" s="16" t="n">
        <f aca="false">H11*1000/$C11</f>
        <v>0.0497482519776297</v>
      </c>
      <c r="R11" s="16" t="n">
        <f aca="false">I11*1000/$C11</f>
        <v>0.039907938399637</v>
      </c>
      <c r="S11" s="16" t="n">
        <f aca="false">J11*1000/$C11</f>
        <v>0.0278808884709793</v>
      </c>
      <c r="AE11" s="19" t="s">
        <v>69</v>
      </c>
      <c r="AF11" s="43" t="n">
        <f aca="false">N24</f>
        <v>0.0879366855863778</v>
      </c>
      <c r="AG11" s="43" t="n">
        <f aca="false">O24</f>
        <v>0.10392517387481</v>
      </c>
      <c r="AH11" s="43" t="n">
        <f aca="false">P24</f>
        <v>0.135902150451675</v>
      </c>
      <c r="AI11" s="43" t="n">
        <f aca="false">Q24</f>
        <v>0.127907906307459</v>
      </c>
      <c r="AJ11" s="43" t="n">
        <f aca="false">R24</f>
        <v>0.10392517387481</v>
      </c>
      <c r="AK11" s="43" t="n">
        <f aca="false">S24</f>
        <v>0.0559597090095132</v>
      </c>
      <c r="AM11" s="19" t="s">
        <v>69</v>
      </c>
      <c r="AN11" s="43" t="n">
        <f aca="false">N35</f>
        <v>0.0816164468169586</v>
      </c>
      <c r="AO11" s="43" t="n">
        <f aca="false">O35</f>
        <v>0.112498345612565</v>
      </c>
      <c r="AP11" s="43" t="n">
        <f aca="false">P35</f>
        <v>0.161027043719945</v>
      </c>
      <c r="AQ11" s="43" t="n">
        <f aca="false">Q35</f>
        <v>0.167644593461861</v>
      </c>
      <c r="AR11" s="43" t="n">
        <f aca="false">R35</f>
        <v>0.183085542859664</v>
      </c>
      <c r="AS11" s="43" t="n">
        <f aca="false">S35</f>
        <v>0.149997794150086</v>
      </c>
    </row>
    <row r="12" customFormat="false" ht="12.75" hidden="false" customHeight="true" outlineLevel="0" collapsed="false">
      <c r="B12" s="17" t="s">
        <v>54</v>
      </c>
      <c r="C12" s="39" t="n">
        <f aca="false">人口!AD12</f>
        <v>97863</v>
      </c>
      <c r="D12" s="42" t="n">
        <v>58</v>
      </c>
      <c r="E12" s="42" t="n">
        <v>12.7</v>
      </c>
      <c r="F12" s="42" t="n">
        <v>10.3</v>
      </c>
      <c r="G12" s="42" t="n">
        <v>11.5</v>
      </c>
      <c r="H12" s="42" t="n">
        <v>9.6</v>
      </c>
      <c r="I12" s="42" t="n">
        <v>8.1</v>
      </c>
      <c r="J12" s="42" t="n">
        <v>5.8</v>
      </c>
      <c r="L12" s="17" t="s">
        <v>54</v>
      </c>
      <c r="M12" s="16" t="n">
        <f aca="false">D12*1000/$C12</f>
        <v>0.592665256532091</v>
      </c>
      <c r="N12" s="16" t="n">
        <f aca="false">E12*1000/$C12</f>
        <v>0.129773254447544</v>
      </c>
      <c r="O12" s="16" t="n">
        <f aca="false">F12*1000/$C12</f>
        <v>0.105249174866906</v>
      </c>
      <c r="P12" s="16" t="n">
        <f aca="false">G12*1000/$C12</f>
        <v>0.117511214657225</v>
      </c>
      <c r="Q12" s="16" t="n">
        <f aca="false">H12*1000/$C12</f>
        <v>0.098096318322553</v>
      </c>
      <c r="R12" s="16" t="n">
        <f aca="false">I12*1000/$C12</f>
        <v>0.0827687685846541</v>
      </c>
      <c r="S12" s="16" t="n">
        <f aca="false">J12*1000/$C12</f>
        <v>0.0592665256532091</v>
      </c>
    </row>
    <row r="13" customFormat="false" ht="12.75" hidden="false" customHeight="true" outlineLevel="0" collapsed="false">
      <c r="B13" s="19" t="s">
        <v>69</v>
      </c>
      <c r="C13" s="19" t="n">
        <f aca="false">人口!AD13</f>
        <v>57843</v>
      </c>
      <c r="D13" s="44" t="n">
        <v>46.3</v>
      </c>
      <c r="E13" s="44" t="n">
        <v>4.9</v>
      </c>
      <c r="F13" s="44" t="n">
        <v>6.2</v>
      </c>
      <c r="G13" s="44" t="n">
        <v>9.1</v>
      </c>
      <c r="H13" s="44" t="n">
        <v>9.2</v>
      </c>
      <c r="I13" s="44" t="n">
        <v>9.6</v>
      </c>
      <c r="J13" s="44" t="n">
        <v>7.5</v>
      </c>
      <c r="L13" s="19" t="s">
        <v>69</v>
      </c>
      <c r="M13" s="20" t="n">
        <f aca="false">D13*1000/$C13</f>
        <v>0.80044257732137</v>
      </c>
      <c r="N13" s="20" t="n">
        <f aca="false">E13*1000/$C13</f>
        <v>0.0847120654184603</v>
      </c>
      <c r="O13" s="20" t="n">
        <f aca="false">F13*1000/$C13</f>
        <v>0.107186695019276</v>
      </c>
      <c r="P13" s="20" t="n">
        <f aca="false">G13*1000/$C13</f>
        <v>0.157322407205712</v>
      </c>
      <c r="Q13" s="20" t="n">
        <f aca="false">H13*1000/$C13</f>
        <v>0.159051224867313</v>
      </c>
      <c r="R13" s="20" t="n">
        <f aca="false">I13*1000/$C13</f>
        <v>0.165966495513718</v>
      </c>
      <c r="S13" s="20" t="n">
        <f aca="false">J13*1000/$C13</f>
        <v>0.129661324620092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31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32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大阪府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108158738090371</v>
      </c>
      <c r="AG16" s="38" t="n">
        <v>0.000648952428542226</v>
      </c>
      <c r="AH16" s="38" t="n">
        <v>0.000648952428542226</v>
      </c>
      <c r="AI16" s="38" t="n">
        <v>0.000432634952361484</v>
      </c>
      <c r="AJ16" s="38" t="n">
        <v>0.000324476214271113</v>
      </c>
      <c r="AK16" s="38" t="n">
        <v>0.000432634952361484</v>
      </c>
      <c r="AM16" s="17" t="s">
        <v>49</v>
      </c>
      <c r="AN16" s="38" t="n">
        <v>0.000104037162074293</v>
      </c>
      <c r="AO16" s="38" t="n">
        <v>0.000832297296594343</v>
      </c>
      <c r="AP16" s="38" t="n">
        <v>0.000624222972445758</v>
      </c>
      <c r="AQ16" s="38" t="n">
        <v>0.000312111486222879</v>
      </c>
      <c r="AR16" s="38" t="n">
        <v>0.000312111486222879</v>
      </c>
      <c r="AS16" s="38" t="n">
        <v>0.000416148648297172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23798</v>
      </c>
      <c r="D17" s="40" t="n">
        <v>82</v>
      </c>
      <c r="E17" s="40" t="n">
        <v>16.5</v>
      </c>
      <c r="F17" s="40" t="n">
        <v>13.4</v>
      </c>
      <c r="G17" s="40" t="n">
        <v>18.6</v>
      </c>
      <c r="H17" s="40" t="n">
        <v>14.6</v>
      </c>
      <c r="I17" s="40" t="n">
        <v>11.4</v>
      </c>
      <c r="J17" s="40" t="n">
        <v>7.5</v>
      </c>
      <c r="L17" s="15" t="s">
        <v>70</v>
      </c>
      <c r="M17" s="46" t="n">
        <f aca="false">D17*1000/$C17</f>
        <v>0.0386100749694651</v>
      </c>
      <c r="N17" s="46" t="n">
        <f aca="false">E17*1000/$C17</f>
        <v>0.00776910045117285</v>
      </c>
      <c r="O17" s="46" t="n">
        <f aca="false">F17*1000/$C17</f>
        <v>0.00630945127549795</v>
      </c>
      <c r="P17" s="46" t="n">
        <f aca="false">G17*1000/$C17</f>
        <v>0.0087578950540494</v>
      </c>
      <c r="Q17" s="46" t="n">
        <f aca="false">H17*1000/$C17</f>
        <v>0.00687447676285598</v>
      </c>
      <c r="R17" s="46" t="n">
        <f aca="false">I17*1000/$C17</f>
        <v>0.00536774212990124</v>
      </c>
      <c r="S17" s="46" t="n">
        <f aca="false">J17*1000/$C17</f>
        <v>0.00353140929598766</v>
      </c>
      <c r="AE17" s="17" t="s">
        <v>50</v>
      </c>
      <c r="AF17" s="38" t="n">
        <v>0.00207137974604884</v>
      </c>
      <c r="AG17" s="38" t="n">
        <v>0.00690459915349614</v>
      </c>
      <c r="AH17" s="38" t="n">
        <v>0.00621413923814653</v>
      </c>
      <c r="AI17" s="38" t="n">
        <v>0.00414275949209769</v>
      </c>
      <c r="AJ17" s="38" t="n">
        <v>0.00345229957674807</v>
      </c>
      <c r="AK17" s="38" t="n">
        <v>0.00414275949209769</v>
      </c>
      <c r="AM17" s="17" t="s">
        <v>50</v>
      </c>
      <c r="AN17" s="38" t="n">
        <v>0.00490827658138536</v>
      </c>
      <c r="AO17" s="38" t="n">
        <v>0.00920301859009755</v>
      </c>
      <c r="AP17" s="38" t="n">
        <v>0.00490827658138536</v>
      </c>
      <c r="AQ17" s="38" t="n">
        <v>0.00306767286336585</v>
      </c>
      <c r="AR17" s="38" t="n">
        <v>0.00245413829069268</v>
      </c>
      <c r="AS17" s="38" t="n">
        <v>0.00306767286336585</v>
      </c>
    </row>
    <row r="18" customFormat="false" ht="12.75" hidden="false" customHeight="true" outlineLevel="0" collapsed="false">
      <c r="B18" s="17" t="s">
        <v>49</v>
      </c>
      <c r="C18" s="39" t="n">
        <f aca="false">人口!AD18</f>
        <v>1426287</v>
      </c>
      <c r="D18" s="42" t="n">
        <v>5.8</v>
      </c>
      <c r="E18" s="42" t="n">
        <v>0.8</v>
      </c>
      <c r="F18" s="42" t="n">
        <v>0.8</v>
      </c>
      <c r="G18" s="42" t="n">
        <v>1.5</v>
      </c>
      <c r="H18" s="42" t="n">
        <v>1.2</v>
      </c>
      <c r="I18" s="42" t="n">
        <v>0.9</v>
      </c>
      <c r="J18" s="42" t="n">
        <v>0.7</v>
      </c>
      <c r="L18" s="17" t="s">
        <v>49</v>
      </c>
      <c r="M18" s="16" t="n">
        <f aca="false">D18*1000/$C18</f>
        <v>0.00406650274453879</v>
      </c>
      <c r="N18" s="16" t="n">
        <f aca="false">E18*1000/$C18</f>
        <v>0.000560896930281213</v>
      </c>
      <c r="O18" s="16" t="n">
        <f aca="false">F18*1000/$C18</f>
        <v>0.000560896930281213</v>
      </c>
      <c r="P18" s="16" t="n">
        <f aca="false">G18*1000/$C18</f>
        <v>0.00105168174427727</v>
      </c>
      <c r="Q18" s="16" t="n">
        <f aca="false">H18*1000/$C18</f>
        <v>0.000841345395421819</v>
      </c>
      <c r="R18" s="16" t="n">
        <f aca="false">I18*1000/$C18</f>
        <v>0.000631009046566364</v>
      </c>
      <c r="S18" s="16" t="n">
        <f aca="false">J18*1000/$C18</f>
        <v>0.000490784813996061</v>
      </c>
      <c r="AE18" s="17" t="s">
        <v>51</v>
      </c>
      <c r="AF18" s="38" t="n">
        <v>0.00614191329373262</v>
      </c>
      <c r="AG18" s="38" t="n">
        <v>0.0140386589571031</v>
      </c>
      <c r="AH18" s="38" t="n">
        <v>0.0122838265874652</v>
      </c>
      <c r="AI18" s="38" t="n">
        <v>0.00789674566337051</v>
      </c>
      <c r="AJ18" s="38" t="n">
        <v>0.00701932947855156</v>
      </c>
      <c r="AK18" s="38" t="n">
        <v>0.00789674566337051</v>
      </c>
      <c r="AM18" s="17" t="s">
        <v>51</v>
      </c>
      <c r="AN18" s="38" t="n">
        <v>0.0139061699480348</v>
      </c>
      <c r="AO18" s="38" t="n">
        <v>0.0241528214886921</v>
      </c>
      <c r="AP18" s="38" t="n">
        <v>0.0109785552221328</v>
      </c>
      <c r="AQ18" s="38" t="n">
        <v>0.00658713313327966</v>
      </c>
      <c r="AR18" s="38" t="n">
        <v>0.00585522945180414</v>
      </c>
      <c r="AS18" s="38" t="n">
        <v>0.00585522945180414</v>
      </c>
    </row>
    <row r="19" customFormat="false" ht="12.75" hidden="false" customHeight="true" outlineLevel="0" collapsed="false">
      <c r="B19" s="17" t="s">
        <v>50</v>
      </c>
      <c r="C19" s="39" t="n">
        <f aca="false">人口!AD19</f>
        <v>261153</v>
      </c>
      <c r="D19" s="42" t="n">
        <v>8.3</v>
      </c>
      <c r="E19" s="42" t="n">
        <v>1.7</v>
      </c>
      <c r="F19" s="42" t="n">
        <v>1.3</v>
      </c>
      <c r="G19" s="42" t="n">
        <v>1.9</v>
      </c>
      <c r="H19" s="42" t="n">
        <v>1.5</v>
      </c>
      <c r="I19" s="42" t="n">
        <v>1.1</v>
      </c>
      <c r="J19" s="42" t="n">
        <v>0.9</v>
      </c>
      <c r="L19" s="17" t="s">
        <v>50</v>
      </c>
      <c r="M19" s="16" t="n">
        <f aca="false">D19*1000/$C19</f>
        <v>0.03178213537658</v>
      </c>
      <c r="N19" s="16" t="n">
        <f aca="false">E19*1000/$C19</f>
        <v>0.0065095939927935</v>
      </c>
      <c r="O19" s="16" t="n">
        <f aca="false">F19*1000/$C19</f>
        <v>0.00497792481801856</v>
      </c>
      <c r="P19" s="16" t="n">
        <f aca="false">G19*1000/$C19</f>
        <v>0.00727542858018097</v>
      </c>
      <c r="Q19" s="16" t="n">
        <f aca="false">H19*1000/$C19</f>
        <v>0.00574375940540603</v>
      </c>
      <c r="R19" s="16" t="n">
        <f aca="false">I19*1000/$C19</f>
        <v>0.00421209023063109</v>
      </c>
      <c r="S19" s="16" t="n">
        <f aca="false">J19*1000/$C19</f>
        <v>0.00344625564324362</v>
      </c>
      <c r="AE19" s="17" t="s">
        <v>52</v>
      </c>
      <c r="AF19" s="38" t="n">
        <v>0.0133406459837244</v>
      </c>
      <c r="AG19" s="38" t="n">
        <v>0.0311281739620236</v>
      </c>
      <c r="AH19" s="38" t="n">
        <v>0.0237167039710656</v>
      </c>
      <c r="AI19" s="38" t="n">
        <v>0.0163052339801076</v>
      </c>
      <c r="AJ19" s="38" t="n">
        <v>0.014822939981916</v>
      </c>
      <c r="AK19" s="38" t="n">
        <v>0.0133406459837244</v>
      </c>
      <c r="AM19" s="17" t="s">
        <v>52</v>
      </c>
      <c r="AN19" s="38" t="n">
        <v>0.0324334637031384</v>
      </c>
      <c r="AO19" s="38" t="n">
        <v>0.0562815987789755</v>
      </c>
      <c r="AP19" s="38" t="n">
        <v>0.0238481350758371</v>
      </c>
      <c r="AQ19" s="38" t="n">
        <v>0.0143088810455022</v>
      </c>
      <c r="AR19" s="38" t="n">
        <v>0.0133549556424688</v>
      </c>
      <c r="AS19" s="38" t="n">
        <v>0.0143088810455022</v>
      </c>
    </row>
    <row r="20" customFormat="false" ht="12.75" hidden="false" customHeight="true" outlineLevel="0" collapsed="false">
      <c r="B20" s="17" t="s">
        <v>51</v>
      </c>
      <c r="C20" s="39" t="n">
        <f aca="false">人口!AD20</f>
        <v>201447</v>
      </c>
      <c r="D20" s="42" t="n">
        <v>12.9</v>
      </c>
      <c r="E20" s="42" t="n">
        <v>2.6</v>
      </c>
      <c r="F20" s="42" t="n">
        <v>1.9</v>
      </c>
      <c r="G20" s="42" t="n">
        <v>3</v>
      </c>
      <c r="H20" s="42" t="n">
        <v>2.3</v>
      </c>
      <c r="I20" s="42" t="n">
        <v>1.8</v>
      </c>
      <c r="J20" s="42" t="n">
        <v>1.3</v>
      </c>
      <c r="L20" s="17" t="s">
        <v>51</v>
      </c>
      <c r="M20" s="16" t="n">
        <f aca="false">D20*1000/$C20</f>
        <v>0.0640366945151827</v>
      </c>
      <c r="N20" s="16" t="n">
        <f aca="false">E20*1000/$C20</f>
        <v>0.0129066205999593</v>
      </c>
      <c r="O20" s="16" t="n">
        <f aca="false">F20*1000/$C20</f>
        <v>0.00943176120766256</v>
      </c>
      <c r="P20" s="16" t="n">
        <f aca="false">G20*1000/$C20</f>
        <v>0.0148922545384146</v>
      </c>
      <c r="Q20" s="16" t="n">
        <f aca="false">H20*1000/$C20</f>
        <v>0.0114173951461178</v>
      </c>
      <c r="R20" s="16" t="n">
        <f aca="false">I20*1000/$C20</f>
        <v>0.00893535272304874</v>
      </c>
      <c r="S20" s="16" t="n">
        <f aca="false">J20*1000/$C20</f>
        <v>0.00645331029997965</v>
      </c>
      <c r="AE20" s="17" t="s">
        <v>53</v>
      </c>
      <c r="AF20" s="38" t="n">
        <v>0.0274642278432342</v>
      </c>
      <c r="AG20" s="38" t="n">
        <v>0.0576748784707918</v>
      </c>
      <c r="AH20" s="38" t="n">
        <v>0.0411963417648513</v>
      </c>
      <c r="AI20" s="38" t="n">
        <v>0.0274642278432342</v>
      </c>
      <c r="AJ20" s="38" t="n">
        <v>0.0219713822745874</v>
      </c>
      <c r="AK20" s="38" t="n">
        <v>0.0219713822745874</v>
      </c>
      <c r="AM20" s="17" t="s">
        <v>53</v>
      </c>
      <c r="AN20" s="38" t="n">
        <v>0.0552548808478082</v>
      </c>
      <c r="AO20" s="38" t="n">
        <v>0.109092969879006</v>
      </c>
      <c r="AP20" s="38" t="n">
        <v>0.0510045053979768</v>
      </c>
      <c r="AQ20" s="38" t="n">
        <v>0.0325862117820408</v>
      </c>
      <c r="AR20" s="38" t="n">
        <v>0.0325862117820408</v>
      </c>
      <c r="AS20" s="38" t="n">
        <v>0.0311694199654303</v>
      </c>
    </row>
    <row r="21" customFormat="false" ht="12.75" hidden="false" customHeight="true" outlineLevel="0" collapsed="false">
      <c r="B21" s="17" t="s">
        <v>52</v>
      </c>
      <c r="C21" s="39" t="n">
        <f aca="false">人口!AD21</f>
        <v>130030</v>
      </c>
      <c r="D21" s="42" t="n">
        <v>17.1</v>
      </c>
      <c r="E21" s="42" t="n">
        <v>3.6</v>
      </c>
      <c r="F21" s="42" t="n">
        <v>2.8</v>
      </c>
      <c r="G21" s="42" t="n">
        <v>3.9</v>
      </c>
      <c r="H21" s="42" t="n">
        <v>3</v>
      </c>
      <c r="I21" s="42" t="n">
        <v>2.2</v>
      </c>
      <c r="J21" s="42" t="n">
        <v>1.6</v>
      </c>
      <c r="L21" s="17" t="s">
        <v>52</v>
      </c>
      <c r="M21" s="16" t="n">
        <f aca="false">D21*1000/$C21</f>
        <v>0.131508113512266</v>
      </c>
      <c r="N21" s="16" t="n">
        <f aca="false">E21*1000/$C21</f>
        <v>0.0276859186341614</v>
      </c>
      <c r="O21" s="16" t="n">
        <f aca="false">F21*1000/$C21</f>
        <v>0.0215334922710144</v>
      </c>
      <c r="P21" s="16" t="n">
        <f aca="false">G21*1000/$C21</f>
        <v>0.0299930785203415</v>
      </c>
      <c r="Q21" s="16" t="n">
        <f aca="false">H21*1000/$C21</f>
        <v>0.0230715988618011</v>
      </c>
      <c r="R21" s="16" t="n">
        <f aca="false">I21*1000/$C21</f>
        <v>0.0169191724986542</v>
      </c>
      <c r="S21" s="16" t="n">
        <f aca="false">J21*1000/$C21</f>
        <v>0.0123048527262939</v>
      </c>
      <c r="AE21" s="17" t="s">
        <v>54</v>
      </c>
      <c r="AF21" s="38" t="n">
        <v>0.0453080950463149</v>
      </c>
      <c r="AG21" s="38" t="n">
        <v>0.100684655658478</v>
      </c>
      <c r="AH21" s="38" t="n">
        <v>0.0704792589609344</v>
      </c>
      <c r="AI21" s="38" t="n">
        <v>0.0453080950463149</v>
      </c>
      <c r="AJ21" s="38" t="n">
        <v>0.0453080950463149</v>
      </c>
      <c r="AK21" s="38" t="n">
        <v>0.0352396294804672</v>
      </c>
      <c r="AM21" s="17" t="s">
        <v>54</v>
      </c>
      <c r="AN21" s="38" t="n">
        <v>0.0580914717250933</v>
      </c>
      <c r="AO21" s="38" t="n">
        <v>0.156400116182943</v>
      </c>
      <c r="AP21" s="38" t="n">
        <v>0.091605782335724</v>
      </c>
      <c r="AQ21" s="38" t="n">
        <v>0.0647943338472194</v>
      </c>
      <c r="AR21" s="38" t="n">
        <v>0.0670286212212615</v>
      </c>
      <c r="AS21" s="38" t="n">
        <v>0.0603257590991353</v>
      </c>
    </row>
    <row r="22" customFormat="false" ht="12.75" hidden="false" customHeight="true" outlineLevel="0" collapsed="false">
      <c r="B22" s="17" t="s">
        <v>53</v>
      </c>
      <c r="C22" s="39" t="n">
        <f aca="false">人口!AD22</f>
        <v>64878</v>
      </c>
      <c r="D22" s="42" t="n">
        <v>17.7</v>
      </c>
      <c r="E22" s="42" t="n">
        <v>4.1</v>
      </c>
      <c r="F22" s="42" t="n">
        <v>3.1</v>
      </c>
      <c r="G22" s="42" t="n">
        <v>3.8</v>
      </c>
      <c r="H22" s="42" t="n">
        <v>2.9</v>
      </c>
      <c r="I22" s="42" t="n">
        <v>2.3</v>
      </c>
      <c r="J22" s="42" t="n">
        <v>1.5</v>
      </c>
      <c r="L22" s="17" t="s">
        <v>53</v>
      </c>
      <c r="M22" s="16" t="n">
        <f aca="false">D22*1000/$C22</f>
        <v>0.272819753999815</v>
      </c>
      <c r="N22" s="16" t="n">
        <f aca="false">E22*1000/$C22</f>
        <v>0.0631955362372453</v>
      </c>
      <c r="O22" s="16" t="n">
        <f aca="false">F22*1000/$C22</f>
        <v>0.0477819908135269</v>
      </c>
      <c r="P22" s="16" t="n">
        <f aca="false">G22*1000/$C22</f>
        <v>0.0585714726101298</v>
      </c>
      <c r="Q22" s="16" t="n">
        <f aca="false">H22*1000/$C22</f>
        <v>0.0446992817287833</v>
      </c>
      <c r="R22" s="16" t="n">
        <f aca="false">I22*1000/$C22</f>
        <v>0.0354511544745522</v>
      </c>
      <c r="S22" s="16" t="n">
        <f aca="false">J22*1000/$C22</f>
        <v>0.0231203181355775</v>
      </c>
      <c r="AE22" s="19" t="s">
        <v>69</v>
      </c>
      <c r="AF22" s="43" t="n">
        <v>0.0557880055788006</v>
      </c>
      <c r="AG22" s="43" t="n">
        <v>0.167364016736402</v>
      </c>
      <c r="AH22" s="43" t="n">
        <v>0.139470013947001</v>
      </c>
      <c r="AI22" s="43" t="n">
        <v>0.097629009762901</v>
      </c>
      <c r="AJ22" s="43" t="n">
        <v>0.0836820083682008</v>
      </c>
      <c r="AK22" s="43" t="n">
        <v>0.0697350069735007</v>
      </c>
      <c r="AM22" s="19" t="s">
        <v>69</v>
      </c>
      <c r="AN22" s="43" t="n">
        <v>0.0449680726684054</v>
      </c>
      <c r="AO22" s="43" t="n">
        <v>0.170878676139941</v>
      </c>
      <c r="AP22" s="43" t="n">
        <v>0.152891447072578</v>
      </c>
      <c r="AQ22" s="43" t="n">
        <v>0.125910603471535</v>
      </c>
      <c r="AR22" s="43" t="n">
        <v>0.157388254339419</v>
      </c>
      <c r="AS22" s="43" t="n">
        <v>0.139401025272057</v>
      </c>
    </row>
    <row r="23" customFormat="false" ht="12.75" hidden="false" customHeight="true" outlineLevel="0" collapsed="false">
      <c r="B23" s="17" t="s">
        <v>54</v>
      </c>
      <c r="C23" s="39" t="n">
        <f aca="false">人口!AD23</f>
        <v>27494</v>
      </c>
      <c r="D23" s="42" t="n">
        <v>12.5</v>
      </c>
      <c r="E23" s="42" t="n">
        <v>2.7</v>
      </c>
      <c r="F23" s="42" t="n">
        <v>2.2</v>
      </c>
      <c r="G23" s="42" t="n">
        <v>2.8</v>
      </c>
      <c r="H23" s="42" t="n">
        <v>2.1</v>
      </c>
      <c r="I23" s="42" t="n">
        <v>1.7</v>
      </c>
      <c r="J23" s="42" t="n">
        <v>0.9</v>
      </c>
      <c r="L23" s="17" t="s">
        <v>54</v>
      </c>
      <c r="M23" s="16" t="n">
        <f aca="false">D23*1000/$C23</f>
        <v>0.454644649741762</v>
      </c>
      <c r="N23" s="16" t="n">
        <f aca="false">E23*1000/$C23</f>
        <v>0.0982032443442206</v>
      </c>
      <c r="O23" s="16" t="n">
        <f aca="false">F23*1000/$C23</f>
        <v>0.0800174583545501</v>
      </c>
      <c r="P23" s="16" t="n">
        <f aca="false">G23*1000/$C23</f>
        <v>0.101840401542155</v>
      </c>
      <c r="Q23" s="16" t="n">
        <f aca="false">H23*1000/$C23</f>
        <v>0.076380301156616</v>
      </c>
      <c r="R23" s="16" t="n">
        <f aca="false">I23*1000/$C23</f>
        <v>0.0618316723648796</v>
      </c>
      <c r="S23" s="16" t="n">
        <f aca="false">J23*1000/$C23</f>
        <v>0.0327344147814069</v>
      </c>
    </row>
    <row r="24" customFormat="false" ht="12.75" hidden="false" customHeight="true" outlineLevel="0" collapsed="false">
      <c r="B24" s="19" t="s">
        <v>69</v>
      </c>
      <c r="C24" s="19" t="n">
        <f aca="false">人口!AD24</f>
        <v>12509</v>
      </c>
      <c r="D24" s="44" t="n">
        <v>7.6</v>
      </c>
      <c r="E24" s="44" t="n">
        <v>1.1</v>
      </c>
      <c r="F24" s="44" t="n">
        <v>1.3</v>
      </c>
      <c r="G24" s="44" t="n">
        <v>1.7</v>
      </c>
      <c r="H24" s="44" t="n">
        <v>1.6</v>
      </c>
      <c r="I24" s="44" t="n">
        <v>1.3</v>
      </c>
      <c r="J24" s="44" t="n">
        <v>0.7</v>
      </c>
      <c r="L24" s="19" t="s">
        <v>69</v>
      </c>
      <c r="M24" s="20" t="n">
        <f aca="false">D24*1000/$C24</f>
        <v>0.607562554960429</v>
      </c>
      <c r="N24" s="20" t="n">
        <f aca="false">E24*1000/$C24</f>
        <v>0.0879366855863778</v>
      </c>
      <c r="O24" s="20" t="n">
        <f aca="false">F24*1000/$C24</f>
        <v>0.10392517387481</v>
      </c>
      <c r="P24" s="20" t="n">
        <f aca="false">G24*1000/$C24</f>
        <v>0.135902150451675</v>
      </c>
      <c r="Q24" s="20" t="n">
        <f aca="false">H24*1000/$C24</f>
        <v>0.127907906307459</v>
      </c>
      <c r="R24" s="20" t="n">
        <f aca="false">I24*1000/$C24</f>
        <v>0.10392517387481</v>
      </c>
      <c r="S24" s="20" t="n">
        <f aca="false">J24*1000/$C24</f>
        <v>0.0559597090095132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33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34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大阪府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409486994693049</v>
      </c>
      <c r="AH27" s="38" t="n">
        <v>0.000818973989386097</v>
      </c>
      <c r="AI27" s="38" t="n">
        <v>0.000409486994693049</v>
      </c>
      <c r="AJ27" s="38" t="n">
        <v>0.000409486994693049</v>
      </c>
      <c r="AK27" s="38" t="n">
        <v>0.000409486994693049</v>
      </c>
      <c r="AM27" s="17" t="s">
        <v>49</v>
      </c>
      <c r="AN27" s="38" t="n">
        <v>0</v>
      </c>
      <c r="AO27" s="38" t="n">
        <v>0.000386033314675056</v>
      </c>
      <c r="AP27" s="38" t="n">
        <v>0.000772066629350113</v>
      </c>
      <c r="AQ27" s="38" t="n">
        <v>0.000386033314675056</v>
      </c>
      <c r="AR27" s="38" t="n">
        <v>0.000386033314675056</v>
      </c>
      <c r="AS27" s="38" t="n">
        <v>0.000386033314675056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396353</v>
      </c>
      <c r="D28" s="40" t="n">
        <v>194</v>
      </c>
      <c r="E28" s="40" t="n">
        <v>49.7</v>
      </c>
      <c r="F28" s="40" t="n">
        <v>31.9</v>
      </c>
      <c r="G28" s="40" t="n">
        <v>36.4</v>
      </c>
      <c r="H28" s="40" t="n">
        <v>29.5</v>
      </c>
      <c r="I28" s="40" t="n">
        <v>26</v>
      </c>
      <c r="J28" s="40" t="n">
        <v>20.5</v>
      </c>
      <c r="L28" s="15" t="s">
        <v>71</v>
      </c>
      <c r="M28" s="46" t="n">
        <f aca="false">D28*1000/$C28</f>
        <v>0.0809563532584724</v>
      </c>
      <c r="N28" s="46" t="n">
        <f aca="false">E28*1000/$C28</f>
        <v>0.0207398492626086</v>
      </c>
      <c r="O28" s="46" t="n">
        <f aca="false">F28*1000/$C28</f>
        <v>0.0133118952007488</v>
      </c>
      <c r="P28" s="46" t="n">
        <f aca="false">G28*1000/$C28</f>
        <v>0.0151897487557134</v>
      </c>
      <c r="Q28" s="46" t="n">
        <f aca="false">H28*1000/$C28</f>
        <v>0.0123103733047677</v>
      </c>
      <c r="R28" s="46" t="n">
        <f aca="false">I28*1000/$C28</f>
        <v>0.0108498205397953</v>
      </c>
      <c r="S28" s="46" t="n">
        <f aca="false">J28*1000/$C28</f>
        <v>0.00855466619483857</v>
      </c>
      <c r="AE28" s="17" t="s">
        <v>50</v>
      </c>
      <c r="AF28" s="38" t="n">
        <v>0.00269229733731793</v>
      </c>
      <c r="AG28" s="38" t="n">
        <v>0.00538459467463587</v>
      </c>
      <c r="AH28" s="38" t="n">
        <v>0.00538459467463587</v>
      </c>
      <c r="AI28" s="38" t="n">
        <v>0.00269229733731793</v>
      </c>
      <c r="AJ28" s="38" t="n">
        <v>0.00269229733731793</v>
      </c>
      <c r="AK28" s="38" t="n">
        <v>0.00269229733731793</v>
      </c>
      <c r="AM28" s="17" t="s">
        <v>50</v>
      </c>
      <c r="AN28" s="38" t="n">
        <v>0.00497178511944714</v>
      </c>
      <c r="AO28" s="38" t="n">
        <v>0.00745767767917071</v>
      </c>
      <c r="AP28" s="38" t="n">
        <v>0.00497178511944714</v>
      </c>
      <c r="AQ28" s="38" t="n">
        <v>0.00248589255972357</v>
      </c>
      <c r="AR28" s="38" t="n">
        <v>0.00248589255972357</v>
      </c>
      <c r="AS28" s="38" t="n">
        <v>0.00248589255972357</v>
      </c>
    </row>
    <row r="29" customFormat="false" ht="12.75" hidden="false" customHeight="true" outlineLevel="0" collapsed="false">
      <c r="B29" s="17" t="s">
        <v>49</v>
      </c>
      <c r="C29" s="39" t="n">
        <f aca="false">人口!AD29</f>
        <v>1483217</v>
      </c>
      <c r="D29" s="42" t="n">
        <v>5.3</v>
      </c>
      <c r="E29" s="42" t="n">
        <v>0.9</v>
      </c>
      <c r="F29" s="42" t="n">
        <v>0.7</v>
      </c>
      <c r="G29" s="42" t="n">
        <v>1.3</v>
      </c>
      <c r="H29" s="42" t="n">
        <v>0.9</v>
      </c>
      <c r="I29" s="42" t="n">
        <v>0.7</v>
      </c>
      <c r="J29" s="42" t="n">
        <v>0.7</v>
      </c>
      <c r="L29" s="17" t="s">
        <v>49</v>
      </c>
      <c r="M29" s="16" t="n">
        <f aca="false">D29*1000/$C29</f>
        <v>0.00357331395203804</v>
      </c>
      <c r="N29" s="16" t="n">
        <f aca="false">E29*1000/$C29</f>
        <v>0.000606789161666836</v>
      </c>
      <c r="O29" s="16" t="n">
        <f aca="false">F29*1000/$C29</f>
        <v>0.000471947125740873</v>
      </c>
      <c r="P29" s="16" t="n">
        <f aca="false">G29*1000/$C29</f>
        <v>0.000876473233518764</v>
      </c>
      <c r="Q29" s="16" t="n">
        <f aca="false">H29*1000/$C29</f>
        <v>0.000606789161666836</v>
      </c>
      <c r="R29" s="16" t="n">
        <f aca="false">I29*1000/$C29</f>
        <v>0.000471947125740873</v>
      </c>
      <c r="S29" s="16" t="n">
        <f aca="false">J29*1000/$C29</f>
        <v>0.000471947125740873</v>
      </c>
      <c r="AE29" s="17" t="s">
        <v>51</v>
      </c>
      <c r="AF29" s="38" t="n">
        <v>0.00681314937830012</v>
      </c>
      <c r="AG29" s="38" t="n">
        <v>0.0136262987566002</v>
      </c>
      <c r="AH29" s="38" t="n">
        <v>0.0136262987566002</v>
      </c>
      <c r="AI29" s="38" t="n">
        <v>0.00681314937830012</v>
      </c>
      <c r="AJ29" s="38" t="n">
        <v>0.00681314937830012</v>
      </c>
      <c r="AK29" s="38" t="n">
        <v>0.00681314937830012</v>
      </c>
      <c r="AM29" s="17" t="s">
        <v>51</v>
      </c>
      <c r="AN29" s="38" t="n">
        <v>0.0115911791126952</v>
      </c>
      <c r="AO29" s="38" t="n">
        <v>0.0231823582253905</v>
      </c>
      <c r="AP29" s="38" t="n">
        <v>0.0115911791126952</v>
      </c>
      <c r="AQ29" s="38" t="n">
        <v>0.00579558955634762</v>
      </c>
      <c r="AR29" s="38" t="n">
        <v>0.00579558955634762</v>
      </c>
      <c r="AS29" s="38" t="n">
        <v>0.00579558955634762</v>
      </c>
    </row>
    <row r="30" customFormat="false" ht="12.75" hidden="false" customHeight="true" outlineLevel="0" collapsed="false">
      <c r="B30" s="17" t="s">
        <v>50</v>
      </c>
      <c r="C30" s="39" t="n">
        <f aca="false">人口!AD30</f>
        <v>276965</v>
      </c>
      <c r="D30" s="42" t="n">
        <v>8.2</v>
      </c>
      <c r="E30" s="42" t="n">
        <v>2.2</v>
      </c>
      <c r="F30" s="42" t="n">
        <v>1.3</v>
      </c>
      <c r="G30" s="42" t="n">
        <v>1.7</v>
      </c>
      <c r="H30" s="42" t="n">
        <v>1.3</v>
      </c>
      <c r="I30" s="42" t="n">
        <v>0.9</v>
      </c>
      <c r="J30" s="42" t="n">
        <v>0.8</v>
      </c>
      <c r="L30" s="17" t="s">
        <v>50</v>
      </c>
      <c r="M30" s="16" t="n">
        <f aca="false">D30*1000/$C30</f>
        <v>0.0296066289964436</v>
      </c>
      <c r="N30" s="16" t="n">
        <f aca="false">E30*1000/$C30</f>
        <v>0.00794324192587511</v>
      </c>
      <c r="O30" s="16" t="n">
        <f aca="false">F30*1000/$C30</f>
        <v>0.00469373386528984</v>
      </c>
      <c r="P30" s="16" t="n">
        <f aca="false">G30*1000/$C30</f>
        <v>0.0061379596699944</v>
      </c>
      <c r="Q30" s="16" t="n">
        <f aca="false">H30*1000/$C30</f>
        <v>0.00469373386528984</v>
      </c>
      <c r="R30" s="16" t="n">
        <f aca="false">I30*1000/$C30</f>
        <v>0.00324950806058527</v>
      </c>
      <c r="S30" s="16" t="n">
        <f aca="false">J30*1000/$C30</f>
        <v>0.00288845160940913</v>
      </c>
      <c r="AE30" s="17" t="s">
        <v>52</v>
      </c>
      <c r="AF30" s="38" t="n">
        <v>0.0113205411218656</v>
      </c>
      <c r="AG30" s="38" t="n">
        <v>0.0283013528046641</v>
      </c>
      <c r="AH30" s="38" t="n">
        <v>0.0226410822437313</v>
      </c>
      <c r="AI30" s="38" t="n">
        <v>0.0169808116827984</v>
      </c>
      <c r="AJ30" s="38" t="n">
        <v>0.0113205411218656</v>
      </c>
      <c r="AK30" s="38" t="n">
        <v>0.0113205411218656</v>
      </c>
      <c r="AM30" s="17" t="s">
        <v>52</v>
      </c>
      <c r="AN30" s="38" t="n">
        <v>0.0296471983397569</v>
      </c>
      <c r="AO30" s="38" t="n">
        <v>0.048176697302105</v>
      </c>
      <c r="AP30" s="38" t="n">
        <v>0.0259412985472873</v>
      </c>
      <c r="AQ30" s="38" t="n">
        <v>0.0148235991698784</v>
      </c>
      <c r="AR30" s="38" t="n">
        <v>0.0148235991698784</v>
      </c>
      <c r="AS30" s="38" t="n">
        <v>0.0148235991698784</v>
      </c>
    </row>
    <row r="31" customFormat="false" ht="12.75" hidden="false" customHeight="true" outlineLevel="0" collapsed="false">
      <c r="B31" s="17" t="s">
        <v>51</v>
      </c>
      <c r="C31" s="39" t="n">
        <f aca="false">人口!AD31</f>
        <v>230482</v>
      </c>
      <c r="D31" s="42" t="n">
        <v>17.1</v>
      </c>
      <c r="E31" s="42" t="n">
        <v>5.7</v>
      </c>
      <c r="F31" s="42" t="n">
        <v>2.8</v>
      </c>
      <c r="G31" s="42" t="n">
        <v>3.3</v>
      </c>
      <c r="H31" s="42" t="n">
        <v>2.2</v>
      </c>
      <c r="I31" s="42" t="n">
        <v>1.7</v>
      </c>
      <c r="J31" s="42" t="n">
        <v>1.3</v>
      </c>
      <c r="L31" s="17" t="s">
        <v>51</v>
      </c>
      <c r="M31" s="16" t="n">
        <f aca="false">D31*1000/$C31</f>
        <v>0.0741923447384178</v>
      </c>
      <c r="N31" s="16" t="n">
        <f aca="false">E31*1000/$C31</f>
        <v>0.0247307815794726</v>
      </c>
      <c r="O31" s="16" t="n">
        <f aca="false">F31*1000/$C31</f>
        <v>0.0121484541092146</v>
      </c>
      <c r="P31" s="16" t="n">
        <f aca="false">G31*1000/$C31</f>
        <v>0.0143178209144315</v>
      </c>
      <c r="Q31" s="16" t="n">
        <f aca="false">H31*1000/$C31</f>
        <v>0.00954521394295433</v>
      </c>
      <c r="R31" s="16" t="n">
        <f aca="false">I31*1000/$C31</f>
        <v>0.00737584713773744</v>
      </c>
      <c r="S31" s="16" t="n">
        <f aca="false">J31*1000/$C31</f>
        <v>0.00564035369356392</v>
      </c>
      <c r="AE31" s="17" t="s">
        <v>53</v>
      </c>
      <c r="AF31" s="38" t="n">
        <v>0.0317158261972724</v>
      </c>
      <c r="AG31" s="38" t="n">
        <v>0.0528597103287874</v>
      </c>
      <c r="AH31" s="38" t="n">
        <v>0.0422877682630299</v>
      </c>
      <c r="AI31" s="38" t="n">
        <v>0.0317158261972724</v>
      </c>
      <c r="AJ31" s="38" t="n">
        <v>0.021143884131515</v>
      </c>
      <c r="AK31" s="38" t="n">
        <v>0.021143884131515</v>
      </c>
      <c r="AM31" s="17" t="s">
        <v>53</v>
      </c>
      <c r="AN31" s="38" t="n">
        <v>0.0483766931842615</v>
      </c>
      <c r="AO31" s="38" t="n">
        <v>0.0967533863685229</v>
      </c>
      <c r="AP31" s="38" t="n">
        <v>0.0537518813158461</v>
      </c>
      <c r="AQ31" s="38" t="n">
        <v>0.0376263169210922</v>
      </c>
      <c r="AR31" s="38" t="n">
        <v>0.0322511287895076</v>
      </c>
      <c r="AS31" s="38" t="n">
        <v>0.026875940657923</v>
      </c>
    </row>
    <row r="32" customFormat="false" ht="12.75" hidden="false" customHeight="true" outlineLevel="0" collapsed="false">
      <c r="B32" s="17" t="s">
        <v>52</v>
      </c>
      <c r="C32" s="39" t="n">
        <f aca="false">人口!AD32</f>
        <v>171943</v>
      </c>
      <c r="D32" s="42" t="n">
        <v>32.5</v>
      </c>
      <c r="E32" s="42" t="n">
        <v>11.7</v>
      </c>
      <c r="F32" s="42" t="n">
        <v>5.6</v>
      </c>
      <c r="G32" s="42" t="n">
        <v>5.7</v>
      </c>
      <c r="H32" s="42" t="n">
        <v>3.9</v>
      </c>
      <c r="I32" s="42" t="n">
        <v>3.1</v>
      </c>
      <c r="J32" s="42" t="n">
        <v>2.3</v>
      </c>
      <c r="L32" s="17" t="s">
        <v>52</v>
      </c>
      <c r="M32" s="16" t="n">
        <f aca="false">D32*1000/$C32</f>
        <v>0.189016127437581</v>
      </c>
      <c r="N32" s="16" t="n">
        <f aca="false">E32*1000/$C32</f>
        <v>0.0680458058775292</v>
      </c>
      <c r="O32" s="16" t="n">
        <f aca="false">F32*1000/$C32</f>
        <v>0.0325689327277063</v>
      </c>
      <c r="P32" s="16" t="n">
        <f aca="false">G32*1000/$C32</f>
        <v>0.0331505208121296</v>
      </c>
      <c r="Q32" s="16" t="n">
        <f aca="false">H32*1000/$C32</f>
        <v>0.0226819352925097</v>
      </c>
      <c r="R32" s="16" t="n">
        <f aca="false">I32*1000/$C32</f>
        <v>0.0180292306171231</v>
      </c>
      <c r="S32" s="16" t="n">
        <f aca="false">J32*1000/$C32</f>
        <v>0.0133765259417365</v>
      </c>
      <c r="AE32" s="17" t="s">
        <v>54</v>
      </c>
      <c r="AF32" s="38" t="n">
        <v>0.0390854016025015</v>
      </c>
      <c r="AG32" s="38" t="n">
        <v>0.0977135040062537</v>
      </c>
      <c r="AH32" s="38" t="n">
        <v>0.0781708032050029</v>
      </c>
      <c r="AI32" s="38" t="n">
        <v>0.0586281024037522</v>
      </c>
      <c r="AJ32" s="38" t="n">
        <v>0.0390854016025015</v>
      </c>
      <c r="AK32" s="38" t="n">
        <v>0.0195427008012507</v>
      </c>
      <c r="AM32" s="17" t="s">
        <v>54</v>
      </c>
      <c r="AN32" s="38" t="n">
        <v>0.05009183503089</v>
      </c>
      <c r="AO32" s="38" t="n">
        <v>0.141926865920855</v>
      </c>
      <c r="AP32" s="38" t="n">
        <v>0.10018367006178</v>
      </c>
      <c r="AQ32" s="38" t="n">
        <v>0.075137752546335</v>
      </c>
      <c r="AR32" s="38" t="n">
        <v>0.06678911337452</v>
      </c>
      <c r="AS32" s="38" t="n">
        <v>0.058440474202705</v>
      </c>
    </row>
    <row r="33" customFormat="false" ht="12.75" hidden="false" customHeight="true" outlineLevel="0" collapsed="false">
      <c r="B33" s="17" t="s">
        <v>53</v>
      </c>
      <c r="C33" s="39" t="n">
        <f aca="false">人口!AD33</f>
        <v>118043</v>
      </c>
      <c r="D33" s="42" t="n">
        <v>46.6</v>
      </c>
      <c r="E33" s="42" t="n">
        <v>15.2</v>
      </c>
      <c r="F33" s="42" t="n">
        <v>8.3</v>
      </c>
      <c r="G33" s="42" t="n">
        <v>8.4</v>
      </c>
      <c r="H33" s="42" t="n">
        <v>6.1</v>
      </c>
      <c r="I33" s="42" t="n">
        <v>4.9</v>
      </c>
      <c r="J33" s="42" t="n">
        <v>3.7</v>
      </c>
      <c r="L33" s="17" t="s">
        <v>53</v>
      </c>
      <c r="M33" s="16" t="n">
        <f aca="false">D33*1000/$C33</f>
        <v>0.394771396863855</v>
      </c>
      <c r="N33" s="16" t="n">
        <f aca="false">E33*1000/$C33</f>
        <v>0.128766635886923</v>
      </c>
      <c r="O33" s="16" t="n">
        <f aca="false">F33*1000/$C33</f>
        <v>0.0703133603856222</v>
      </c>
      <c r="P33" s="16" t="n">
        <f aca="false">G33*1000/$C33</f>
        <v>0.0711605093059309</v>
      </c>
      <c r="Q33" s="16" t="n">
        <f aca="false">H33*1000/$C33</f>
        <v>0.0516760841388308</v>
      </c>
      <c r="R33" s="16" t="n">
        <f aca="false">I33*1000/$C33</f>
        <v>0.0415102970951264</v>
      </c>
      <c r="S33" s="16" t="n">
        <f aca="false">J33*1000/$C33</f>
        <v>0.0313445100514219</v>
      </c>
      <c r="AE33" s="19" t="s">
        <v>69</v>
      </c>
      <c r="AF33" s="43" t="n">
        <v>0.051150895140665</v>
      </c>
      <c r="AG33" s="43" t="n">
        <v>0.153452685421995</v>
      </c>
      <c r="AH33" s="43" t="n">
        <v>0.10230179028133</v>
      </c>
      <c r="AI33" s="43" t="n">
        <v>0.10230179028133</v>
      </c>
      <c r="AJ33" s="43" t="n">
        <v>0.10230179028133</v>
      </c>
      <c r="AK33" s="43" t="n">
        <v>0.051150895140665</v>
      </c>
      <c r="AM33" s="19" t="s">
        <v>69</v>
      </c>
      <c r="AN33" s="43" t="n">
        <v>0.0347041471455839</v>
      </c>
      <c r="AO33" s="43" t="n">
        <v>0.138816588582336</v>
      </c>
      <c r="AP33" s="43" t="n">
        <v>0.173520735727919</v>
      </c>
      <c r="AQ33" s="43" t="n">
        <v>0.138816588582336</v>
      </c>
      <c r="AR33" s="43" t="n">
        <v>0.156168662155128</v>
      </c>
      <c r="AS33" s="43" t="n">
        <v>0.138816588582336</v>
      </c>
    </row>
    <row r="34" customFormat="false" ht="12.75" hidden="false" customHeight="true" outlineLevel="0" collapsed="false">
      <c r="B34" s="17" t="s">
        <v>54</v>
      </c>
      <c r="C34" s="39" t="n">
        <f aca="false">人口!AD34</f>
        <v>70369</v>
      </c>
      <c r="D34" s="42" t="n">
        <v>45.6</v>
      </c>
      <c r="E34" s="42" t="n">
        <v>10.1</v>
      </c>
      <c r="F34" s="42" t="n">
        <v>8.1</v>
      </c>
      <c r="G34" s="42" t="n">
        <v>8.7</v>
      </c>
      <c r="H34" s="42" t="n">
        <v>7.5</v>
      </c>
      <c r="I34" s="42" t="n">
        <v>6.4</v>
      </c>
      <c r="J34" s="42" t="n">
        <v>4.8</v>
      </c>
      <c r="L34" s="17" t="s">
        <v>54</v>
      </c>
      <c r="M34" s="16" t="n">
        <f aca="false">D34*1000/$C34</f>
        <v>0.648012619193111</v>
      </c>
      <c r="N34" s="16" t="n">
        <f aca="false">E34*1000/$C34</f>
        <v>0.143529110830053</v>
      </c>
      <c r="O34" s="16" t="n">
        <f aca="false">F34*1000/$C34</f>
        <v>0.115107504725092</v>
      </c>
      <c r="P34" s="16" t="n">
        <f aca="false">G34*1000/$C34</f>
        <v>0.12363398655658</v>
      </c>
      <c r="Q34" s="16" t="n">
        <f aca="false">H34*1000/$C34</f>
        <v>0.106581022893604</v>
      </c>
      <c r="R34" s="16" t="n">
        <f aca="false">I34*1000/$C34</f>
        <v>0.0909491395358752</v>
      </c>
      <c r="S34" s="16" t="n">
        <f aca="false">J34*1000/$C34</f>
        <v>0.0682118546519064</v>
      </c>
    </row>
    <row r="35" customFormat="false" ht="12.75" hidden="false" customHeight="true" outlineLevel="0" collapsed="false">
      <c r="B35" s="19" t="s">
        <v>69</v>
      </c>
      <c r="C35" s="19" t="n">
        <f aca="false">人口!AD35</f>
        <v>45334</v>
      </c>
      <c r="D35" s="44" t="n">
        <v>38.8</v>
      </c>
      <c r="E35" s="44" t="n">
        <v>3.7</v>
      </c>
      <c r="F35" s="44" t="n">
        <v>5.1</v>
      </c>
      <c r="G35" s="44" t="n">
        <v>7.3</v>
      </c>
      <c r="H35" s="44" t="n">
        <v>7.6</v>
      </c>
      <c r="I35" s="44" t="n">
        <v>8.3</v>
      </c>
      <c r="J35" s="44" t="n">
        <v>6.8</v>
      </c>
      <c r="L35" s="19" t="s">
        <v>69</v>
      </c>
      <c r="M35" s="20" t="n">
        <f aca="false">D35*1000/$C35</f>
        <v>0.855869766621079</v>
      </c>
      <c r="N35" s="20" t="n">
        <f aca="false">E35*1000/$C35</f>
        <v>0.0816164468169586</v>
      </c>
      <c r="O35" s="20" t="n">
        <f aca="false">F35*1000/$C35</f>
        <v>0.112498345612565</v>
      </c>
      <c r="P35" s="20" t="n">
        <f aca="false">G35*1000/$C35</f>
        <v>0.161027043719945</v>
      </c>
      <c r="Q35" s="20" t="n">
        <f aca="false">H35*1000/$C35</f>
        <v>0.167644593461861</v>
      </c>
      <c r="R35" s="20" t="n">
        <f aca="false">I35*1000/$C35</f>
        <v>0.183085542859664</v>
      </c>
      <c r="S35" s="20" t="n">
        <f aca="false">J35*1000/$C35</f>
        <v>0.14999779415008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9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兵庫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兵庫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兵庫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57974819303665</v>
      </c>
      <c r="AG5" s="38" t="n">
        <f aca="false">O18</f>
        <v>0.000438649879535777</v>
      </c>
      <c r="AH5" s="38" t="n">
        <f aca="false">P18</f>
        <v>0.00076763728918761</v>
      </c>
      <c r="AI5" s="38" t="n">
        <f aca="false">Q18</f>
        <v>0.000657974819303665</v>
      </c>
      <c r="AJ5" s="38" t="n">
        <f aca="false">R18</f>
        <v>0.000438649879535777</v>
      </c>
      <c r="AK5" s="38" t="n">
        <f aca="false">S18</f>
        <v>0.000438649879535777</v>
      </c>
      <c r="AM5" s="17" t="s">
        <v>49</v>
      </c>
      <c r="AN5" s="38" t="n">
        <f aca="false">N29</f>
        <v>0.000624010034081348</v>
      </c>
      <c r="AO5" s="38" t="n">
        <f aca="false">O29</f>
        <v>0.000416006689387565</v>
      </c>
      <c r="AP5" s="38" t="n">
        <f aca="false">P29</f>
        <v>0.000624010034081348</v>
      </c>
      <c r="AQ5" s="38" t="n">
        <f aca="false">Q29</f>
        <v>0.000520008361734457</v>
      </c>
      <c r="AR5" s="38" t="n">
        <f aca="false">R29</f>
        <v>0.000416006689387565</v>
      </c>
      <c r="AS5" s="38" t="n">
        <f aca="false">S29</f>
        <v>0.00031200501704067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2970973</v>
      </c>
      <c r="D6" s="40" t="n">
        <v>180.1</v>
      </c>
      <c r="E6" s="40" t="n">
        <v>46.9</v>
      </c>
      <c r="F6" s="40" t="n">
        <v>31.9</v>
      </c>
      <c r="G6" s="40" t="n">
        <v>31.4</v>
      </c>
      <c r="H6" s="40" t="n">
        <v>28.6</v>
      </c>
      <c r="I6" s="40" t="n">
        <v>22.7</v>
      </c>
      <c r="J6" s="40" t="n">
        <v>18.5</v>
      </c>
      <c r="L6" s="15" t="s">
        <v>0</v>
      </c>
      <c r="M6" s="41" t="n">
        <f aca="false">D6*1000/$C6</f>
        <v>0.0606198709984911</v>
      </c>
      <c r="N6" s="41" t="n">
        <f aca="false">E6*1000/$C6</f>
        <v>0.0157860741245377</v>
      </c>
      <c r="O6" s="41" t="n">
        <f aca="false">F6*1000/$C6</f>
        <v>0.0107372231252186</v>
      </c>
      <c r="P6" s="41" t="n">
        <f aca="false">G6*1000/$C6</f>
        <v>0.0105689280919079</v>
      </c>
      <c r="Q6" s="41" t="n">
        <f aca="false">H6*1000/$C6</f>
        <v>0.00962647590536838</v>
      </c>
      <c r="R6" s="41" t="n">
        <f aca="false">I6*1000/$C6</f>
        <v>0.00764059451230287</v>
      </c>
      <c r="S6" s="41" t="n">
        <f aca="false">J6*1000/$C6</f>
        <v>0.00622691623249353</v>
      </c>
      <c r="AE6" s="17" t="s">
        <v>50</v>
      </c>
      <c r="AF6" s="38" t="n">
        <f aca="false">N19</f>
        <v>0.00587245037779431</v>
      </c>
      <c r="AG6" s="38" t="n">
        <f aca="false">O19</f>
        <v>0.00391496691852954</v>
      </c>
      <c r="AH6" s="38" t="n">
        <f aca="false">P19</f>
        <v>0.00521995589137272</v>
      </c>
      <c r="AI6" s="38" t="n">
        <f aca="false">Q19</f>
        <v>0.00456746140495113</v>
      </c>
      <c r="AJ6" s="38" t="n">
        <f aca="false">R19</f>
        <v>0.00326247243210795</v>
      </c>
      <c r="AK6" s="38" t="n">
        <f aca="false">S19</f>
        <v>0.00260997794568636</v>
      </c>
      <c r="AM6" s="17" t="s">
        <v>50</v>
      </c>
      <c r="AN6" s="38" t="n">
        <f aca="false">N30</f>
        <v>0.00829919794179891</v>
      </c>
      <c r="AO6" s="38" t="n">
        <f aca="false">O30</f>
        <v>0.00414959897089946</v>
      </c>
      <c r="AP6" s="38" t="n">
        <f aca="false">P30</f>
        <v>0.00474239882388509</v>
      </c>
      <c r="AQ6" s="38" t="n">
        <f aca="false">Q30</f>
        <v>0.00355679911791382</v>
      </c>
      <c r="AR6" s="38" t="n">
        <f aca="false">R30</f>
        <v>0.00237119941194255</v>
      </c>
      <c r="AS6" s="38" t="n">
        <f aca="false">S30</f>
        <v>0.00237119941194255</v>
      </c>
    </row>
    <row r="7" customFormat="false" ht="12.75" hidden="false" customHeight="true" outlineLevel="0" collapsed="false">
      <c r="B7" s="17" t="s">
        <v>49</v>
      </c>
      <c r="C7" s="39" t="n">
        <f aca="false">人口!AE7</f>
        <v>1873412</v>
      </c>
      <c r="D7" s="42" t="n">
        <v>5.9</v>
      </c>
      <c r="E7" s="42" t="n">
        <v>1.2</v>
      </c>
      <c r="F7" s="42" t="n">
        <v>0.9</v>
      </c>
      <c r="G7" s="42" t="n">
        <v>1.4</v>
      </c>
      <c r="H7" s="42" t="n">
        <v>1</v>
      </c>
      <c r="I7" s="42" t="n">
        <v>0.8</v>
      </c>
      <c r="J7" s="42" t="n">
        <v>0.7</v>
      </c>
      <c r="L7" s="17" t="s">
        <v>49</v>
      </c>
      <c r="M7" s="16" t="n">
        <f aca="false">D7*1000/$C7</f>
        <v>0.00314933394256042</v>
      </c>
      <c r="N7" s="16" t="n">
        <f aca="false">E7*1000/$C7</f>
        <v>0.00064054249679195</v>
      </c>
      <c r="O7" s="16" t="n">
        <f aca="false">F7*1000/$C7</f>
        <v>0.000480406872593962</v>
      </c>
      <c r="P7" s="16" t="n">
        <f aca="false">G7*1000/$C7</f>
        <v>0.000747299579590608</v>
      </c>
      <c r="Q7" s="16" t="n">
        <f aca="false">H7*1000/$C7</f>
        <v>0.000533785413993291</v>
      </c>
      <c r="R7" s="16" t="n">
        <f aca="false">I7*1000/$C7</f>
        <v>0.000427028331194633</v>
      </c>
      <c r="S7" s="16" t="n">
        <f aca="false">J7*1000/$C7</f>
        <v>0.000373649789795304</v>
      </c>
      <c r="AE7" s="17" t="s">
        <v>51</v>
      </c>
      <c r="AF7" s="38" t="n">
        <f aca="false">N20</f>
        <v>0.011386063458327</v>
      </c>
      <c r="AG7" s="38" t="n">
        <f aca="false">O20</f>
        <v>0.00834977986943981</v>
      </c>
      <c r="AH7" s="38" t="n">
        <f aca="false">P20</f>
        <v>0.00986792166388341</v>
      </c>
      <c r="AI7" s="38" t="n">
        <f aca="false">Q20</f>
        <v>0.00834977986943981</v>
      </c>
      <c r="AJ7" s="38" t="n">
        <f aca="false">R20</f>
        <v>0.0060725671777744</v>
      </c>
      <c r="AK7" s="38" t="n">
        <f aca="false">S20</f>
        <v>0.0045544253833308</v>
      </c>
      <c r="AM7" s="17" t="s">
        <v>51</v>
      </c>
      <c r="AN7" s="38" t="n">
        <f aca="false">N31</f>
        <v>0.0198021066886406</v>
      </c>
      <c r="AO7" s="38" t="n">
        <f aca="false">O31</f>
        <v>0.00958166452676159</v>
      </c>
      <c r="AP7" s="38" t="n">
        <f aca="false">P31</f>
        <v>0.00894288689164415</v>
      </c>
      <c r="AQ7" s="38" t="n">
        <f aca="false">Q31</f>
        <v>0.00702655398629183</v>
      </c>
      <c r="AR7" s="38" t="n">
        <f aca="false">R31</f>
        <v>0.00511022108093951</v>
      </c>
      <c r="AS7" s="38" t="n">
        <f aca="false">S31</f>
        <v>0.00447144344582208</v>
      </c>
    </row>
    <row r="8" customFormat="false" ht="12.75" hidden="false" customHeight="true" outlineLevel="0" collapsed="false">
      <c r="B8" s="17" t="s">
        <v>50</v>
      </c>
      <c r="C8" s="39" t="n">
        <f aca="false">人口!AE8</f>
        <v>321949</v>
      </c>
      <c r="D8" s="42" t="n">
        <v>8.1</v>
      </c>
      <c r="E8" s="42" t="n">
        <v>2.2</v>
      </c>
      <c r="F8" s="42" t="n">
        <v>1.3</v>
      </c>
      <c r="G8" s="42" t="n">
        <v>1.6</v>
      </c>
      <c r="H8" s="42" t="n">
        <v>1.3</v>
      </c>
      <c r="I8" s="42" t="n">
        <v>0.9</v>
      </c>
      <c r="J8" s="42" t="n">
        <v>0.8</v>
      </c>
      <c r="L8" s="17" t="s">
        <v>50</v>
      </c>
      <c r="M8" s="16" t="n">
        <f aca="false">D8*1000/$C8</f>
        <v>0.0251592643555346</v>
      </c>
      <c r="N8" s="16" t="n">
        <f aca="false">E8*1000/$C8</f>
        <v>0.00683338044224396</v>
      </c>
      <c r="O8" s="16" t="n">
        <f aca="false">F8*1000/$C8</f>
        <v>0.00403790662496234</v>
      </c>
      <c r="P8" s="16" t="n">
        <f aca="false">G8*1000/$C8</f>
        <v>0.00496973123072288</v>
      </c>
      <c r="Q8" s="16" t="n">
        <f aca="false">H8*1000/$C8</f>
        <v>0.00403790662496234</v>
      </c>
      <c r="R8" s="16" t="n">
        <f aca="false">I8*1000/$C8</f>
        <v>0.00279547381728162</v>
      </c>
      <c r="S8" s="16" t="n">
        <f aca="false">J8*1000/$C8</f>
        <v>0.00248486561536144</v>
      </c>
      <c r="AE8" s="17" t="s">
        <v>52</v>
      </c>
      <c r="AF8" s="38" t="n">
        <f aca="false">N21</f>
        <v>0.0238119888187183</v>
      </c>
      <c r="AG8" s="38" t="n">
        <f aca="false">O21</f>
        <v>0.0186354695103013</v>
      </c>
      <c r="AH8" s="38" t="n">
        <f aca="false">P21</f>
        <v>0.0196707733719847</v>
      </c>
      <c r="AI8" s="38" t="n">
        <f aca="false">Q21</f>
        <v>0.0186354695103013</v>
      </c>
      <c r="AJ8" s="38" t="n">
        <f aca="false">R21</f>
        <v>0.0134589502018843</v>
      </c>
      <c r="AK8" s="38" t="n">
        <f aca="false">S21</f>
        <v>0.00931773475515064</v>
      </c>
      <c r="AM8" s="17" t="s">
        <v>52</v>
      </c>
      <c r="AN8" s="38" t="n">
        <f aca="false">N32</f>
        <v>0.0573637806660485</v>
      </c>
      <c r="AO8" s="38" t="n">
        <f aca="false">O32</f>
        <v>0.0275031825111191</v>
      </c>
      <c r="AP8" s="38" t="n">
        <f aca="false">P32</f>
        <v>0.0235741564381021</v>
      </c>
      <c r="AQ8" s="38" t="n">
        <f aca="false">Q32</f>
        <v>0.0188593251504817</v>
      </c>
      <c r="AR8" s="38" t="n">
        <f aca="false">R32</f>
        <v>0.0133586886482579</v>
      </c>
      <c r="AS8" s="38" t="n">
        <f aca="false">S32</f>
        <v>0.0125728834336545</v>
      </c>
    </row>
    <row r="9" customFormat="false" ht="12.75" hidden="false" customHeight="true" outlineLevel="0" collapsed="false">
      <c r="B9" s="17" t="s">
        <v>51</v>
      </c>
      <c r="C9" s="39" t="n">
        <f aca="false">人口!AE9</f>
        <v>288289</v>
      </c>
      <c r="D9" s="42" t="n">
        <v>15</v>
      </c>
      <c r="E9" s="42" t="n">
        <v>4.6</v>
      </c>
      <c r="F9" s="42" t="n">
        <v>2.6</v>
      </c>
      <c r="G9" s="42" t="n">
        <v>2.7</v>
      </c>
      <c r="H9" s="42" t="n">
        <v>2.2</v>
      </c>
      <c r="I9" s="42" t="n">
        <v>1.6</v>
      </c>
      <c r="J9" s="42" t="n">
        <v>1.4</v>
      </c>
      <c r="L9" s="17" t="s">
        <v>51</v>
      </c>
      <c r="M9" s="16" t="n">
        <f aca="false">D9*1000/$C9</f>
        <v>0.0520311215481687</v>
      </c>
      <c r="N9" s="16" t="n">
        <f aca="false">E9*1000/$C9</f>
        <v>0.0159562106081051</v>
      </c>
      <c r="O9" s="16" t="n">
        <f aca="false">F9*1000/$C9</f>
        <v>0.00901872773501591</v>
      </c>
      <c r="P9" s="16" t="n">
        <f aca="false">G9*1000/$C9</f>
        <v>0.00936560187867036</v>
      </c>
      <c r="Q9" s="16" t="n">
        <f aca="false">H9*1000/$C9</f>
        <v>0.00763123116039807</v>
      </c>
      <c r="R9" s="16" t="n">
        <f aca="false">I9*1000/$C9</f>
        <v>0.00554998629847133</v>
      </c>
      <c r="S9" s="16" t="n">
        <f aca="false">J9*1000/$C9</f>
        <v>0.00485623801116241</v>
      </c>
      <c r="AE9" s="17" t="s">
        <v>53</v>
      </c>
      <c r="AF9" s="38" t="n">
        <f aca="false">N22</f>
        <v>0.0570013365830647</v>
      </c>
      <c r="AG9" s="38" t="n">
        <f aca="false">O22</f>
        <v>0.0452079566003617</v>
      </c>
      <c r="AH9" s="38" t="n">
        <f aca="false">P22</f>
        <v>0.0452079566003617</v>
      </c>
      <c r="AI9" s="38" t="n">
        <f aca="false">Q22</f>
        <v>0.0412768299394607</v>
      </c>
      <c r="AJ9" s="38" t="n">
        <f aca="false">R22</f>
        <v>0.0294834499567576</v>
      </c>
      <c r="AK9" s="38" t="n">
        <f aca="false">S22</f>
        <v>0.0196556333045051</v>
      </c>
      <c r="AM9" s="17" t="s">
        <v>53</v>
      </c>
      <c r="AN9" s="38" t="n">
        <f aca="false">N33</f>
        <v>0.118915228856762</v>
      </c>
      <c r="AO9" s="38" t="n">
        <f aca="false">O33</f>
        <v>0.0649629490976757</v>
      </c>
      <c r="AP9" s="38" t="n">
        <f aca="false">P33</f>
        <v>0.0506490789575098</v>
      </c>
      <c r="AQ9" s="38" t="n">
        <f aca="false">Q33</f>
        <v>0.0462448112220742</v>
      </c>
      <c r="AR9" s="38" t="n">
        <f aca="false">R33</f>
        <v>0.0341330749496262</v>
      </c>
      <c r="AS9" s="38" t="n">
        <f aca="false">S33</f>
        <v>0.0286277402803316</v>
      </c>
    </row>
    <row r="10" customFormat="false" ht="12.75" hidden="false" customHeight="true" outlineLevel="0" collapsed="false">
      <c r="B10" s="17" t="s">
        <v>52</v>
      </c>
      <c r="C10" s="39" t="n">
        <f aca="false">人口!AE10</f>
        <v>223848</v>
      </c>
      <c r="D10" s="42" t="n">
        <v>29.3</v>
      </c>
      <c r="E10" s="42" t="n">
        <v>9.5</v>
      </c>
      <c r="F10" s="42" t="n">
        <v>5.3</v>
      </c>
      <c r="G10" s="42" t="n">
        <v>4.9</v>
      </c>
      <c r="H10" s="42" t="n">
        <v>4.1</v>
      </c>
      <c r="I10" s="42" t="n">
        <v>3</v>
      </c>
      <c r="J10" s="42" t="n">
        <v>2.5</v>
      </c>
      <c r="L10" s="17" t="s">
        <v>52</v>
      </c>
      <c r="M10" s="16" t="n">
        <f aca="false">D10*1000/$C10</f>
        <v>0.130892391265502</v>
      </c>
      <c r="N10" s="16" t="n">
        <f aca="false">E10*1000/$C10</f>
        <v>0.0424395125263572</v>
      </c>
      <c r="O10" s="16" t="n">
        <f aca="false">F10*1000/$C10</f>
        <v>0.0236767806725993</v>
      </c>
      <c r="P10" s="16" t="n">
        <f aca="false">G10*1000/$C10</f>
        <v>0.0218898538293842</v>
      </c>
      <c r="Q10" s="16" t="n">
        <f aca="false">H10*1000/$C10</f>
        <v>0.0183160001429541</v>
      </c>
      <c r="R10" s="16" t="n">
        <f aca="false">I10*1000/$C10</f>
        <v>0.0134019513241128</v>
      </c>
      <c r="S10" s="16" t="n">
        <f aca="false">J10*1000/$C10</f>
        <v>0.011168292770094</v>
      </c>
      <c r="AE10" s="17" t="s">
        <v>54</v>
      </c>
      <c r="AF10" s="38" t="n">
        <f aca="false">N23</f>
        <v>0.0953202305841768</v>
      </c>
      <c r="AG10" s="38" t="n">
        <f aca="false">O23</f>
        <v>0.0771639961871908</v>
      </c>
      <c r="AH10" s="38" t="n">
        <f aca="false">P23</f>
        <v>0.0817030547864373</v>
      </c>
      <c r="AI10" s="38" t="n">
        <f aca="false">Q23</f>
        <v>0.0726249375879443</v>
      </c>
      <c r="AJ10" s="38" t="n">
        <f aca="false">R23</f>
        <v>0.0499296445917117</v>
      </c>
      <c r="AK10" s="38" t="n">
        <f aca="false">S23</f>
        <v>0.0317734101947256</v>
      </c>
      <c r="AM10" s="17" t="s">
        <v>54</v>
      </c>
      <c r="AN10" s="38" t="n">
        <f aca="false">N34</f>
        <v>0.15942754388892</v>
      </c>
      <c r="AO10" s="38" t="n">
        <f aca="false">O34</f>
        <v>0.114936136292012</v>
      </c>
      <c r="AP10" s="38" t="n">
        <f aca="false">P34</f>
        <v>0.103813284392785</v>
      </c>
      <c r="AQ10" s="38" t="n">
        <f aca="false">Q34</f>
        <v>0.0945442411434292</v>
      </c>
      <c r="AR10" s="38" t="n">
        <f aca="false">R34</f>
        <v>0.0778599632945887</v>
      </c>
      <c r="AS10" s="38" t="n">
        <f aca="false">S34</f>
        <v>0.0648833027454906</v>
      </c>
    </row>
    <row r="11" customFormat="false" ht="12.75" hidden="false" customHeight="true" outlineLevel="0" collapsed="false">
      <c r="B11" s="17" t="s">
        <v>53</v>
      </c>
      <c r="C11" s="39" t="n">
        <f aca="false">人口!AE11</f>
        <v>141697</v>
      </c>
      <c r="D11" s="42" t="n">
        <v>43.3</v>
      </c>
      <c r="E11" s="42" t="n">
        <v>13.7</v>
      </c>
      <c r="F11" s="42" t="n">
        <v>8.2</v>
      </c>
      <c r="G11" s="42" t="n">
        <v>6.9</v>
      </c>
      <c r="H11" s="42" t="n">
        <v>6.2</v>
      </c>
      <c r="I11" s="42" t="n">
        <v>4.6</v>
      </c>
      <c r="J11" s="42" t="n">
        <v>3.6</v>
      </c>
      <c r="L11" s="17" t="s">
        <v>53</v>
      </c>
      <c r="M11" s="16" t="n">
        <f aca="false">D11*1000/$C11</f>
        <v>0.305581628404271</v>
      </c>
      <c r="N11" s="16" t="n">
        <f aca="false">E11*1000/$C11</f>
        <v>0.0966851803496193</v>
      </c>
      <c r="O11" s="16" t="n">
        <f aca="false">F11*1000/$C11</f>
        <v>0.057869961961086</v>
      </c>
      <c r="P11" s="16" t="n">
        <f aca="false">G11*1000/$C11</f>
        <v>0.0486954557965236</v>
      </c>
      <c r="Q11" s="16" t="n">
        <f aca="false">H11*1000/$C11</f>
        <v>0.0437553370925284</v>
      </c>
      <c r="R11" s="16" t="n">
        <f aca="false">I11*1000/$C11</f>
        <v>0.0324636371976824</v>
      </c>
      <c r="S11" s="16" t="n">
        <f aca="false">J11*1000/$C11</f>
        <v>0.0254063247634036</v>
      </c>
      <c r="AE11" s="19" t="s">
        <v>69</v>
      </c>
      <c r="AF11" s="43" t="n">
        <f aca="false">N24</f>
        <v>0.103646471308772</v>
      </c>
      <c r="AG11" s="43" t="n">
        <f aca="false">O24</f>
        <v>0.122491284274004</v>
      </c>
      <c r="AH11" s="43" t="n">
        <f aca="false">P24</f>
        <v>0.122491284274004</v>
      </c>
      <c r="AI11" s="43" t="n">
        <f aca="false">Q24</f>
        <v>0.113068877791388</v>
      </c>
      <c r="AJ11" s="43" t="n">
        <f aca="false">R24</f>
        <v>0.0848016583435409</v>
      </c>
      <c r="AK11" s="43" t="n">
        <f aca="false">S24</f>
        <v>0.056534438895694</v>
      </c>
      <c r="AM11" s="19" t="s">
        <v>69</v>
      </c>
      <c r="AN11" s="43" t="n">
        <f aca="false">N35</f>
        <v>0.113665425819101</v>
      </c>
      <c r="AO11" s="43" t="n">
        <f aca="false">O35</f>
        <v>0.127873604046489</v>
      </c>
      <c r="AP11" s="43" t="n">
        <f aca="false">P35</f>
        <v>0.147765053564832</v>
      </c>
      <c r="AQ11" s="43" t="n">
        <f aca="false">Q35</f>
        <v>0.167656503083175</v>
      </c>
      <c r="AR11" s="43" t="n">
        <f aca="false">R35</f>
        <v>0.159131596146742</v>
      </c>
      <c r="AS11" s="43" t="n">
        <f aca="false">S35</f>
        <v>0.136398510982922</v>
      </c>
    </row>
    <row r="12" customFormat="false" ht="12.75" hidden="false" customHeight="true" outlineLevel="0" collapsed="false">
      <c r="B12" s="17" t="s">
        <v>54</v>
      </c>
      <c r="C12" s="39" t="n">
        <f aca="false">人口!AE12</f>
        <v>75974</v>
      </c>
      <c r="D12" s="42" t="n">
        <v>42.2</v>
      </c>
      <c r="E12" s="42" t="n">
        <v>10.8</v>
      </c>
      <c r="F12" s="42" t="n">
        <v>8</v>
      </c>
      <c r="G12" s="42" t="n">
        <v>7.4</v>
      </c>
      <c r="H12" s="42" t="n">
        <v>6.7</v>
      </c>
      <c r="I12" s="42" t="n">
        <v>5.2</v>
      </c>
      <c r="J12" s="42" t="n">
        <v>4.2</v>
      </c>
      <c r="L12" s="17" t="s">
        <v>54</v>
      </c>
      <c r="M12" s="16" t="n">
        <f aca="false">D12*1000/$C12</f>
        <v>0.555453181351515</v>
      </c>
      <c r="N12" s="16" t="n">
        <f aca="false">E12*1000/$C12</f>
        <v>0.142153894753468</v>
      </c>
      <c r="O12" s="16" t="n">
        <f aca="false">F12*1000/$C12</f>
        <v>0.105299181298865</v>
      </c>
      <c r="P12" s="16" t="n">
        <f aca="false">G12*1000/$C12</f>
        <v>0.0974017427014505</v>
      </c>
      <c r="Q12" s="16" t="n">
        <f aca="false">H12*1000/$C12</f>
        <v>0.0881880643377998</v>
      </c>
      <c r="R12" s="16" t="n">
        <f aca="false">I12*1000/$C12</f>
        <v>0.0684444678442625</v>
      </c>
      <c r="S12" s="16" t="n">
        <f aca="false">J12*1000/$C12</f>
        <v>0.0552820701819043</v>
      </c>
    </row>
    <row r="13" customFormat="false" ht="12.75" hidden="false" customHeight="true" outlineLevel="0" collapsed="false">
      <c r="B13" s="19" t="s">
        <v>69</v>
      </c>
      <c r="C13" s="19" t="n">
        <f aca="false">人口!AE13</f>
        <v>45804</v>
      </c>
      <c r="D13" s="44" t="n">
        <v>36.1</v>
      </c>
      <c r="E13" s="44" t="n">
        <v>5</v>
      </c>
      <c r="F13" s="44" t="n">
        <v>5.7</v>
      </c>
      <c r="G13" s="44" t="n">
        <v>6.5</v>
      </c>
      <c r="H13" s="44" t="n">
        <v>7.1</v>
      </c>
      <c r="I13" s="44" t="n">
        <v>6.6</v>
      </c>
      <c r="J13" s="44" t="n">
        <v>5.4</v>
      </c>
      <c r="L13" s="19" t="s">
        <v>69</v>
      </c>
      <c r="M13" s="20" t="n">
        <f aca="false">D13*1000/$C13</f>
        <v>0.788140773731552</v>
      </c>
      <c r="N13" s="20" t="n">
        <f aca="false">E13*1000/$C13</f>
        <v>0.109160771984979</v>
      </c>
      <c r="O13" s="20" t="n">
        <f aca="false">F13*1000/$C13</f>
        <v>0.124443280062877</v>
      </c>
      <c r="P13" s="20" t="n">
        <f aca="false">G13*1000/$C13</f>
        <v>0.141909003580473</v>
      </c>
      <c r="Q13" s="20" t="n">
        <f aca="false">H13*1000/$C13</f>
        <v>0.155008296218671</v>
      </c>
      <c r="R13" s="20" t="n">
        <f aca="false">I13*1000/$C13</f>
        <v>0.144092219020173</v>
      </c>
      <c r="S13" s="20" t="n">
        <f aca="false">J13*1000/$C13</f>
        <v>0.11789363374377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兵庫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24010034081348</v>
      </c>
      <c r="AG16" s="38" t="n">
        <f aca="false">O29</f>
        <v>0.000416006689387565</v>
      </c>
      <c r="AH16" s="38" t="n">
        <f aca="false">P29</f>
        <v>0.000624010034081348</v>
      </c>
      <c r="AI16" s="38" t="n">
        <f aca="false">Q29</f>
        <v>0.000520008361734457</v>
      </c>
      <c r="AJ16" s="38" t="n">
        <f aca="false">R29</f>
        <v>0.000416006689387565</v>
      </c>
      <c r="AK16" s="38" t="n">
        <f aca="false">S29</f>
        <v>0.000312005017040674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376997</v>
      </c>
      <c r="D17" s="40" t="n">
        <v>50.9</v>
      </c>
      <c r="E17" s="40" t="n">
        <v>11.4</v>
      </c>
      <c r="F17" s="40" t="n">
        <v>9.2</v>
      </c>
      <c r="G17" s="40" t="n">
        <v>10.2</v>
      </c>
      <c r="H17" s="40" t="n">
        <v>9</v>
      </c>
      <c r="I17" s="40" t="n">
        <v>6.6</v>
      </c>
      <c r="J17" s="40" t="n">
        <v>4.6</v>
      </c>
      <c r="L17" s="15" t="s">
        <v>70</v>
      </c>
      <c r="M17" s="46" t="n">
        <f aca="false">D17*1000/$C17</f>
        <v>0.0369644959284588</v>
      </c>
      <c r="N17" s="46" t="n">
        <f aca="false">E17*1000/$C17</f>
        <v>0.00827888513918331</v>
      </c>
      <c r="O17" s="46" t="n">
        <f aca="false">F17*1000/$C17</f>
        <v>0.00668120555091986</v>
      </c>
      <c r="P17" s="46" t="n">
        <f aca="false">G17*1000/$C17</f>
        <v>0.00740742354558507</v>
      </c>
      <c r="Q17" s="46" t="n">
        <f aca="false">H17*1000/$C17</f>
        <v>0.00653596195198682</v>
      </c>
      <c r="R17" s="46" t="n">
        <f aca="false">I17*1000/$C17</f>
        <v>0.00479303876479034</v>
      </c>
      <c r="S17" s="46" t="n">
        <f aca="false">J17*1000/$C17</f>
        <v>0.00334060277545993</v>
      </c>
      <c r="AE17" s="17" t="s">
        <v>50</v>
      </c>
      <c r="AF17" s="38" t="n">
        <f aca="false">N30</f>
        <v>0.00829919794179891</v>
      </c>
      <c r="AG17" s="38" t="n">
        <f aca="false">O30</f>
        <v>0.00414959897089946</v>
      </c>
      <c r="AH17" s="38" t="n">
        <f aca="false">P30</f>
        <v>0.00474239882388509</v>
      </c>
      <c r="AI17" s="38" t="n">
        <f aca="false">Q30</f>
        <v>0.00355679911791382</v>
      </c>
      <c r="AJ17" s="38" t="n">
        <f aca="false">R30</f>
        <v>0.00237119941194255</v>
      </c>
      <c r="AK17" s="38" t="n">
        <f aca="false">S30</f>
        <v>0.0023711994119425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E18</f>
        <v>911889</v>
      </c>
      <c r="D18" s="42" t="n">
        <v>3.1</v>
      </c>
      <c r="E18" s="42" t="n">
        <v>0.6</v>
      </c>
      <c r="F18" s="42" t="n">
        <v>0.4</v>
      </c>
      <c r="G18" s="42" t="n">
        <v>0.7</v>
      </c>
      <c r="H18" s="42" t="n">
        <v>0.6</v>
      </c>
      <c r="I18" s="42" t="n">
        <v>0.4</v>
      </c>
      <c r="J18" s="42" t="n">
        <v>0.4</v>
      </c>
      <c r="L18" s="17" t="s">
        <v>49</v>
      </c>
      <c r="M18" s="16" t="n">
        <f aca="false">D18*1000/$C18</f>
        <v>0.00339953656640227</v>
      </c>
      <c r="N18" s="16" t="n">
        <f aca="false">E18*1000/$C18</f>
        <v>0.000657974819303665</v>
      </c>
      <c r="O18" s="16" t="n">
        <f aca="false">F18*1000/$C18</f>
        <v>0.000438649879535777</v>
      </c>
      <c r="P18" s="16" t="n">
        <f aca="false">G18*1000/$C18</f>
        <v>0.00076763728918761</v>
      </c>
      <c r="Q18" s="16" t="n">
        <f aca="false">H18*1000/$C18</f>
        <v>0.000657974819303665</v>
      </c>
      <c r="R18" s="16" t="n">
        <f aca="false">I18*1000/$C18</f>
        <v>0.000438649879535777</v>
      </c>
      <c r="S18" s="16" t="n">
        <f aca="false">J18*1000/$C18</f>
        <v>0.000438649879535777</v>
      </c>
      <c r="AE18" s="17" t="s">
        <v>51</v>
      </c>
      <c r="AF18" s="38" t="n">
        <f aca="false">N31</f>
        <v>0.0198021066886406</v>
      </c>
      <c r="AG18" s="38" t="n">
        <f aca="false">O31</f>
        <v>0.00958166452676159</v>
      </c>
      <c r="AH18" s="38" t="n">
        <f aca="false">P31</f>
        <v>0.00894288689164415</v>
      </c>
      <c r="AI18" s="38" t="n">
        <f aca="false">Q31</f>
        <v>0.00702655398629183</v>
      </c>
      <c r="AJ18" s="38" t="n">
        <f aca="false">R31</f>
        <v>0.00511022108093951</v>
      </c>
      <c r="AK18" s="38" t="n">
        <f aca="false">S31</f>
        <v>0.00447144344582208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E19</f>
        <v>153258</v>
      </c>
      <c r="D19" s="42" t="n">
        <v>4</v>
      </c>
      <c r="E19" s="42" t="n">
        <v>0.9</v>
      </c>
      <c r="F19" s="42" t="n">
        <v>0.6</v>
      </c>
      <c r="G19" s="42" t="n">
        <v>0.8</v>
      </c>
      <c r="H19" s="42" t="n">
        <v>0.7</v>
      </c>
      <c r="I19" s="42" t="n">
        <v>0.5</v>
      </c>
      <c r="J19" s="42" t="n">
        <v>0.4</v>
      </c>
      <c r="L19" s="17" t="s">
        <v>50</v>
      </c>
      <c r="M19" s="16" t="n">
        <f aca="false">D19*1000/$C19</f>
        <v>0.0260997794568636</v>
      </c>
      <c r="N19" s="16" t="n">
        <f aca="false">E19*1000/$C19</f>
        <v>0.00587245037779431</v>
      </c>
      <c r="O19" s="16" t="n">
        <f aca="false">F19*1000/$C19</f>
        <v>0.00391496691852954</v>
      </c>
      <c r="P19" s="16" t="n">
        <f aca="false">G19*1000/$C19</f>
        <v>0.00521995589137272</v>
      </c>
      <c r="Q19" s="16" t="n">
        <f aca="false">H19*1000/$C19</f>
        <v>0.00456746140495113</v>
      </c>
      <c r="R19" s="16" t="n">
        <f aca="false">I19*1000/$C19</f>
        <v>0.00326247243210795</v>
      </c>
      <c r="S19" s="16" t="n">
        <f aca="false">J19*1000/$C19</f>
        <v>0.00260997794568636</v>
      </c>
      <c r="AE19" s="17" t="s">
        <v>52</v>
      </c>
      <c r="AF19" s="38" t="n">
        <f aca="false">N32</f>
        <v>0.0573637806660485</v>
      </c>
      <c r="AG19" s="38" t="n">
        <f aca="false">O32</f>
        <v>0.0275031825111191</v>
      </c>
      <c r="AH19" s="38" t="n">
        <f aca="false">P32</f>
        <v>0.0235741564381021</v>
      </c>
      <c r="AI19" s="38" t="n">
        <f aca="false">Q32</f>
        <v>0.0188593251504817</v>
      </c>
      <c r="AJ19" s="38" t="n">
        <f aca="false">R32</f>
        <v>0.0133586886482579</v>
      </c>
      <c r="AK19" s="38" t="n">
        <f aca="false">S32</f>
        <v>0.0125728834336545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E20</f>
        <v>131740</v>
      </c>
      <c r="D20" s="42" t="n">
        <v>6.4</v>
      </c>
      <c r="E20" s="42" t="n">
        <v>1.5</v>
      </c>
      <c r="F20" s="42" t="n">
        <v>1.1</v>
      </c>
      <c r="G20" s="42" t="n">
        <v>1.3</v>
      </c>
      <c r="H20" s="42" t="n">
        <v>1.1</v>
      </c>
      <c r="I20" s="42" t="n">
        <v>0.8</v>
      </c>
      <c r="J20" s="42" t="n">
        <v>0.6</v>
      </c>
      <c r="L20" s="17" t="s">
        <v>51</v>
      </c>
      <c r="M20" s="16" t="n">
        <f aca="false">D20*1000/$C20</f>
        <v>0.0485805374221952</v>
      </c>
      <c r="N20" s="16" t="n">
        <f aca="false">E20*1000/$C20</f>
        <v>0.011386063458327</v>
      </c>
      <c r="O20" s="16" t="n">
        <f aca="false">F20*1000/$C20</f>
        <v>0.00834977986943981</v>
      </c>
      <c r="P20" s="16" t="n">
        <f aca="false">G20*1000/$C20</f>
        <v>0.00986792166388341</v>
      </c>
      <c r="Q20" s="16" t="n">
        <f aca="false">H20*1000/$C20</f>
        <v>0.00834977986943981</v>
      </c>
      <c r="R20" s="16" t="n">
        <f aca="false">I20*1000/$C20</f>
        <v>0.0060725671777744</v>
      </c>
      <c r="S20" s="16" t="n">
        <f aca="false">J20*1000/$C20</f>
        <v>0.0045544253833308</v>
      </c>
      <c r="AE20" s="17" t="s">
        <v>53</v>
      </c>
      <c r="AF20" s="38" t="n">
        <f aca="false">N33</f>
        <v>0.118915228856762</v>
      </c>
      <c r="AG20" s="38" t="n">
        <f aca="false">O33</f>
        <v>0.0649629490976757</v>
      </c>
      <c r="AH20" s="38" t="n">
        <f aca="false">P33</f>
        <v>0.0506490789575098</v>
      </c>
      <c r="AI20" s="38" t="n">
        <f aca="false">Q33</f>
        <v>0.0462448112220742</v>
      </c>
      <c r="AJ20" s="38" t="n">
        <f aca="false">R33</f>
        <v>0.0341330749496262</v>
      </c>
      <c r="AK20" s="38" t="n">
        <f aca="false">S33</f>
        <v>0.0286277402803316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E21</f>
        <v>96590</v>
      </c>
      <c r="D21" s="42" t="n">
        <v>9.9</v>
      </c>
      <c r="E21" s="42" t="n">
        <v>2.3</v>
      </c>
      <c r="F21" s="42" t="n">
        <v>1.8</v>
      </c>
      <c r="G21" s="42" t="n">
        <v>1.9</v>
      </c>
      <c r="H21" s="42" t="n">
        <v>1.8</v>
      </c>
      <c r="I21" s="42" t="n">
        <v>1.3</v>
      </c>
      <c r="J21" s="42" t="n">
        <v>0.9</v>
      </c>
      <c r="L21" s="17" t="s">
        <v>52</v>
      </c>
      <c r="M21" s="16" t="n">
        <f aca="false">D21*1000/$C21</f>
        <v>0.102495082306657</v>
      </c>
      <c r="N21" s="16" t="n">
        <f aca="false">E21*1000/$C21</f>
        <v>0.0238119888187183</v>
      </c>
      <c r="O21" s="16" t="n">
        <f aca="false">F21*1000/$C21</f>
        <v>0.0186354695103013</v>
      </c>
      <c r="P21" s="16" t="n">
        <f aca="false">G21*1000/$C21</f>
        <v>0.0196707733719847</v>
      </c>
      <c r="Q21" s="16" t="n">
        <f aca="false">H21*1000/$C21</f>
        <v>0.0186354695103013</v>
      </c>
      <c r="R21" s="16" t="n">
        <f aca="false">I21*1000/$C21</f>
        <v>0.0134589502018843</v>
      </c>
      <c r="S21" s="16" t="n">
        <f aca="false">J21*1000/$C21</f>
        <v>0.00931773475515064</v>
      </c>
      <c r="AE21" s="17" t="s">
        <v>54</v>
      </c>
      <c r="AF21" s="38" t="n">
        <f aca="false">N34</f>
        <v>0.15942754388892</v>
      </c>
      <c r="AG21" s="38" t="n">
        <f aca="false">O34</f>
        <v>0.114936136292012</v>
      </c>
      <c r="AH21" s="38" t="n">
        <f aca="false">P34</f>
        <v>0.103813284392785</v>
      </c>
      <c r="AI21" s="38" t="n">
        <f aca="false">Q34</f>
        <v>0.0945442411434292</v>
      </c>
      <c r="AJ21" s="38" t="n">
        <f aca="false">R34</f>
        <v>0.0778599632945887</v>
      </c>
      <c r="AK21" s="38" t="n">
        <f aca="false">S34</f>
        <v>0.064883302745490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E22</f>
        <v>50876</v>
      </c>
      <c r="D22" s="42" t="n">
        <v>12.2</v>
      </c>
      <c r="E22" s="42" t="n">
        <v>2.9</v>
      </c>
      <c r="F22" s="42" t="n">
        <v>2.3</v>
      </c>
      <c r="G22" s="42" t="n">
        <v>2.3</v>
      </c>
      <c r="H22" s="42" t="n">
        <v>2.1</v>
      </c>
      <c r="I22" s="42" t="n">
        <v>1.5</v>
      </c>
      <c r="J22" s="42" t="n">
        <v>1</v>
      </c>
      <c r="L22" s="17" t="s">
        <v>53</v>
      </c>
      <c r="M22" s="16" t="n">
        <f aca="false">D22*1000/$C22</f>
        <v>0.239798726314962</v>
      </c>
      <c r="N22" s="16" t="n">
        <f aca="false">E22*1000/$C22</f>
        <v>0.0570013365830647</v>
      </c>
      <c r="O22" s="16" t="n">
        <f aca="false">F22*1000/$C22</f>
        <v>0.0452079566003617</v>
      </c>
      <c r="P22" s="16" t="n">
        <f aca="false">G22*1000/$C22</f>
        <v>0.0452079566003617</v>
      </c>
      <c r="Q22" s="16" t="n">
        <f aca="false">H22*1000/$C22</f>
        <v>0.0412768299394607</v>
      </c>
      <c r="R22" s="16" t="n">
        <f aca="false">I22*1000/$C22</f>
        <v>0.0294834499567576</v>
      </c>
      <c r="S22" s="16" t="n">
        <f aca="false">J22*1000/$C22</f>
        <v>0.0196556333045051</v>
      </c>
      <c r="AE22" s="19" t="s">
        <v>69</v>
      </c>
      <c r="AF22" s="43" t="n">
        <f aca="false">N35</f>
        <v>0.113665425819101</v>
      </c>
      <c r="AG22" s="43" t="n">
        <f aca="false">O35</f>
        <v>0.127873604046489</v>
      </c>
      <c r="AH22" s="43" t="n">
        <f aca="false">P35</f>
        <v>0.147765053564832</v>
      </c>
      <c r="AI22" s="43" t="n">
        <f aca="false">Q35</f>
        <v>0.167656503083175</v>
      </c>
      <c r="AJ22" s="43" t="n">
        <f aca="false">R35</f>
        <v>0.159131596146742</v>
      </c>
      <c r="AK22" s="43" t="n">
        <f aca="false">S35</f>
        <v>0.13639851098292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E23</f>
        <v>22031</v>
      </c>
      <c r="D23" s="42" t="n">
        <v>9</v>
      </c>
      <c r="E23" s="42" t="n">
        <v>2.1</v>
      </c>
      <c r="F23" s="42" t="n">
        <v>1.7</v>
      </c>
      <c r="G23" s="42" t="n">
        <v>1.8</v>
      </c>
      <c r="H23" s="42" t="n">
        <v>1.6</v>
      </c>
      <c r="I23" s="42" t="n">
        <v>1.1</v>
      </c>
      <c r="J23" s="42" t="n">
        <v>0.7</v>
      </c>
      <c r="L23" s="17" t="s">
        <v>54</v>
      </c>
      <c r="M23" s="16" t="n">
        <f aca="false">D23*1000/$C23</f>
        <v>0.408515273932186</v>
      </c>
      <c r="N23" s="16" t="n">
        <f aca="false">E23*1000/$C23</f>
        <v>0.0953202305841768</v>
      </c>
      <c r="O23" s="16" t="n">
        <f aca="false">F23*1000/$C23</f>
        <v>0.0771639961871908</v>
      </c>
      <c r="P23" s="16" t="n">
        <f aca="false">G23*1000/$C23</f>
        <v>0.0817030547864373</v>
      </c>
      <c r="Q23" s="16" t="n">
        <f aca="false">H23*1000/$C23</f>
        <v>0.0726249375879443</v>
      </c>
      <c r="R23" s="16" t="n">
        <f aca="false">I23*1000/$C23</f>
        <v>0.0499296445917117</v>
      </c>
      <c r="S23" s="16" t="n">
        <f aca="false">J23*1000/$C23</f>
        <v>0.0317734101947256</v>
      </c>
    </row>
    <row r="24" customFormat="false" ht="12.75" hidden="false" customHeight="true" outlineLevel="0" collapsed="false">
      <c r="B24" s="19" t="s">
        <v>69</v>
      </c>
      <c r="C24" s="19" t="n">
        <f aca="false">人口!AE24</f>
        <v>10613</v>
      </c>
      <c r="D24" s="44" t="n">
        <v>6.3</v>
      </c>
      <c r="E24" s="44" t="n">
        <v>1.1</v>
      </c>
      <c r="F24" s="44" t="n">
        <v>1.3</v>
      </c>
      <c r="G24" s="44" t="n">
        <v>1.3</v>
      </c>
      <c r="H24" s="44" t="n">
        <v>1.2</v>
      </c>
      <c r="I24" s="44" t="n">
        <v>0.9</v>
      </c>
      <c r="J24" s="44" t="n">
        <v>0.6</v>
      </c>
      <c r="L24" s="19" t="s">
        <v>69</v>
      </c>
      <c r="M24" s="20" t="n">
        <f aca="false">D24*1000/$C24</f>
        <v>0.593611608404787</v>
      </c>
      <c r="N24" s="20" t="n">
        <f aca="false">E24*1000/$C24</f>
        <v>0.103646471308772</v>
      </c>
      <c r="O24" s="20" t="n">
        <f aca="false">F24*1000/$C24</f>
        <v>0.122491284274004</v>
      </c>
      <c r="P24" s="20" t="n">
        <f aca="false">G24*1000/$C24</f>
        <v>0.122491284274004</v>
      </c>
      <c r="Q24" s="20" t="n">
        <f aca="false">H24*1000/$C24</f>
        <v>0.113068877791388</v>
      </c>
      <c r="R24" s="20" t="n">
        <f aca="false">I24*1000/$C24</f>
        <v>0.0848016583435409</v>
      </c>
      <c r="S24" s="20" t="n">
        <f aca="false">J24*1000/$C24</f>
        <v>0.05653443889569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兵庫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593976</v>
      </c>
      <c r="D28" s="40" t="n">
        <v>129.2</v>
      </c>
      <c r="E28" s="40" t="n">
        <v>35.5</v>
      </c>
      <c r="F28" s="40" t="n">
        <v>22.7</v>
      </c>
      <c r="G28" s="40" t="n">
        <v>21.2</v>
      </c>
      <c r="H28" s="40" t="n">
        <v>19.7</v>
      </c>
      <c r="I28" s="40" t="n">
        <v>16.1</v>
      </c>
      <c r="J28" s="40" t="n">
        <v>13.9</v>
      </c>
      <c r="L28" s="15" t="s">
        <v>71</v>
      </c>
      <c r="M28" s="46" t="n">
        <f aca="false">D28*1000/$C28</f>
        <v>0.0810551727253108</v>
      </c>
      <c r="N28" s="46" t="n">
        <f aca="false">E28*1000/$C28</f>
        <v>0.0222713516389205</v>
      </c>
      <c r="O28" s="46" t="n">
        <f aca="false">F28*1000/$C28</f>
        <v>0.0142411178085492</v>
      </c>
      <c r="P28" s="46" t="n">
        <f aca="false">G28*1000/$C28</f>
        <v>0.0133000747815525</v>
      </c>
      <c r="Q28" s="46" t="n">
        <f aca="false">H28*1000/$C28</f>
        <v>0.0123590317545559</v>
      </c>
      <c r="R28" s="46" t="n">
        <f aca="false">I28*1000/$C28</f>
        <v>0.010100528489764</v>
      </c>
      <c r="S28" s="46" t="n">
        <f aca="false">J28*1000/$C28</f>
        <v>0.0087203320501688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E29</f>
        <v>961523</v>
      </c>
      <c r="D29" s="42" t="n">
        <v>2.8</v>
      </c>
      <c r="E29" s="42" t="n">
        <v>0.6</v>
      </c>
      <c r="F29" s="42" t="n">
        <v>0.4</v>
      </c>
      <c r="G29" s="42" t="n">
        <v>0.6</v>
      </c>
      <c r="H29" s="42" t="n">
        <v>0.5</v>
      </c>
      <c r="I29" s="42" t="n">
        <v>0.4</v>
      </c>
      <c r="J29" s="42" t="n">
        <v>0.3</v>
      </c>
      <c r="L29" s="17" t="s">
        <v>49</v>
      </c>
      <c r="M29" s="16" t="n">
        <f aca="false">D29*1000/$C29</f>
        <v>0.00291204682571296</v>
      </c>
      <c r="N29" s="16" t="n">
        <f aca="false">E29*1000/$C29</f>
        <v>0.000624010034081348</v>
      </c>
      <c r="O29" s="16" t="n">
        <f aca="false">F29*1000/$C29</f>
        <v>0.000416006689387565</v>
      </c>
      <c r="P29" s="16" t="n">
        <f aca="false">G29*1000/$C29</f>
        <v>0.000624010034081348</v>
      </c>
      <c r="Q29" s="16" t="n">
        <f aca="false">H29*1000/$C29</f>
        <v>0.000520008361734457</v>
      </c>
      <c r="R29" s="16" t="n">
        <f aca="false">I29*1000/$C29</f>
        <v>0.000416006689387565</v>
      </c>
      <c r="S29" s="16" t="n">
        <f aca="false">J29*1000/$C29</f>
        <v>0.000312005017040674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E30</f>
        <v>168691</v>
      </c>
      <c r="D30" s="42" t="n">
        <v>4.2</v>
      </c>
      <c r="E30" s="42" t="n">
        <v>1.4</v>
      </c>
      <c r="F30" s="42" t="n">
        <v>0.7</v>
      </c>
      <c r="G30" s="42" t="n">
        <v>0.8</v>
      </c>
      <c r="H30" s="42" t="n">
        <v>0.6</v>
      </c>
      <c r="I30" s="42" t="n">
        <v>0.4</v>
      </c>
      <c r="J30" s="42" t="n">
        <v>0.4</v>
      </c>
      <c r="L30" s="17" t="s">
        <v>50</v>
      </c>
      <c r="M30" s="16" t="n">
        <f aca="false">D30*1000/$C30</f>
        <v>0.0248975938253967</v>
      </c>
      <c r="N30" s="16" t="n">
        <f aca="false">E30*1000/$C30</f>
        <v>0.00829919794179891</v>
      </c>
      <c r="O30" s="16" t="n">
        <f aca="false">F30*1000/$C30</f>
        <v>0.00414959897089946</v>
      </c>
      <c r="P30" s="16" t="n">
        <f aca="false">G30*1000/$C30</f>
        <v>0.00474239882388509</v>
      </c>
      <c r="Q30" s="16" t="n">
        <f aca="false">H30*1000/$C30</f>
        <v>0.00355679911791382</v>
      </c>
      <c r="R30" s="16" t="n">
        <f aca="false">I30*1000/$C30</f>
        <v>0.00237119941194255</v>
      </c>
      <c r="S30" s="16" t="n">
        <f aca="false">J30*1000/$C30</f>
        <v>0.0023711994119425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E31</f>
        <v>156549</v>
      </c>
      <c r="D31" s="42" t="n">
        <v>8.6</v>
      </c>
      <c r="E31" s="42" t="n">
        <v>3.1</v>
      </c>
      <c r="F31" s="42" t="n">
        <v>1.5</v>
      </c>
      <c r="G31" s="42" t="n">
        <v>1.4</v>
      </c>
      <c r="H31" s="42" t="n">
        <v>1.1</v>
      </c>
      <c r="I31" s="42" t="n">
        <v>0.8</v>
      </c>
      <c r="J31" s="42" t="n">
        <v>0.7</v>
      </c>
      <c r="L31" s="17" t="s">
        <v>51</v>
      </c>
      <c r="M31" s="16" t="n">
        <f aca="false">D31*1000/$C31</f>
        <v>0.0549348766200998</v>
      </c>
      <c r="N31" s="16" t="n">
        <f aca="false">E31*1000/$C31</f>
        <v>0.0198021066886406</v>
      </c>
      <c r="O31" s="16" t="n">
        <f aca="false">F31*1000/$C31</f>
        <v>0.00958166452676159</v>
      </c>
      <c r="P31" s="16" t="n">
        <f aca="false">G31*1000/$C31</f>
        <v>0.00894288689164415</v>
      </c>
      <c r="Q31" s="16" t="n">
        <f aca="false">H31*1000/$C31</f>
        <v>0.00702655398629183</v>
      </c>
      <c r="R31" s="16" t="n">
        <f aca="false">I31*1000/$C31</f>
        <v>0.00511022108093951</v>
      </c>
      <c r="S31" s="16" t="n">
        <f aca="false">J31*1000/$C31</f>
        <v>0.00447144344582208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E32</f>
        <v>127258</v>
      </c>
      <c r="D32" s="42" t="n">
        <v>19.4</v>
      </c>
      <c r="E32" s="42" t="n">
        <v>7.3</v>
      </c>
      <c r="F32" s="42" t="n">
        <v>3.5</v>
      </c>
      <c r="G32" s="42" t="n">
        <v>3</v>
      </c>
      <c r="H32" s="42" t="n">
        <v>2.4</v>
      </c>
      <c r="I32" s="42" t="n">
        <v>1.7</v>
      </c>
      <c r="J32" s="42" t="n">
        <v>1.6</v>
      </c>
      <c r="L32" s="17" t="s">
        <v>52</v>
      </c>
      <c r="M32" s="16" t="n">
        <f aca="false">D32*1000/$C32</f>
        <v>0.15244621163306</v>
      </c>
      <c r="N32" s="16" t="n">
        <f aca="false">E32*1000/$C32</f>
        <v>0.0573637806660485</v>
      </c>
      <c r="O32" s="16" t="n">
        <f aca="false">F32*1000/$C32</f>
        <v>0.0275031825111191</v>
      </c>
      <c r="P32" s="16" t="n">
        <f aca="false">G32*1000/$C32</f>
        <v>0.0235741564381021</v>
      </c>
      <c r="Q32" s="16" t="n">
        <f aca="false">H32*1000/$C32</f>
        <v>0.0188593251504817</v>
      </c>
      <c r="R32" s="16" t="n">
        <f aca="false">I32*1000/$C32</f>
        <v>0.0133586886482579</v>
      </c>
      <c r="S32" s="16" t="n">
        <f aca="false">J32*1000/$C32</f>
        <v>0.0125728834336545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E33</f>
        <v>90821</v>
      </c>
      <c r="D33" s="42" t="n">
        <v>31.1</v>
      </c>
      <c r="E33" s="42" t="n">
        <v>10.8</v>
      </c>
      <c r="F33" s="42" t="n">
        <v>5.9</v>
      </c>
      <c r="G33" s="42" t="n">
        <v>4.6</v>
      </c>
      <c r="H33" s="42" t="n">
        <v>4.2</v>
      </c>
      <c r="I33" s="42" t="n">
        <v>3.1</v>
      </c>
      <c r="J33" s="42" t="n">
        <v>2.6</v>
      </c>
      <c r="L33" s="17" t="s">
        <v>53</v>
      </c>
      <c r="M33" s="16" t="n">
        <f aca="false">D33*1000/$C33</f>
        <v>0.342431816430121</v>
      </c>
      <c r="N33" s="16" t="n">
        <f aca="false">E33*1000/$C33</f>
        <v>0.118915228856762</v>
      </c>
      <c r="O33" s="16" t="n">
        <f aca="false">F33*1000/$C33</f>
        <v>0.0649629490976757</v>
      </c>
      <c r="P33" s="16" t="n">
        <f aca="false">G33*1000/$C33</f>
        <v>0.0506490789575098</v>
      </c>
      <c r="Q33" s="16" t="n">
        <f aca="false">H33*1000/$C33</f>
        <v>0.0462448112220742</v>
      </c>
      <c r="R33" s="16" t="n">
        <f aca="false">I33*1000/$C33</f>
        <v>0.0341330749496262</v>
      </c>
      <c r="S33" s="16" t="n">
        <f aca="false">J33*1000/$C33</f>
        <v>0.0286277402803316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E34</f>
        <v>53943</v>
      </c>
      <c r="D34" s="42" t="n">
        <v>33.2</v>
      </c>
      <c r="E34" s="42" t="n">
        <v>8.6</v>
      </c>
      <c r="F34" s="42" t="n">
        <v>6.2</v>
      </c>
      <c r="G34" s="42" t="n">
        <v>5.6</v>
      </c>
      <c r="H34" s="42" t="n">
        <v>5.1</v>
      </c>
      <c r="I34" s="42" t="n">
        <v>4.2</v>
      </c>
      <c r="J34" s="42" t="n">
        <v>3.5</v>
      </c>
      <c r="L34" s="17" t="s">
        <v>54</v>
      </c>
      <c r="M34" s="16" t="n">
        <f aca="false">D34*1000/$C34</f>
        <v>0.615464471757225</v>
      </c>
      <c r="N34" s="16" t="n">
        <f aca="false">E34*1000/$C34</f>
        <v>0.15942754388892</v>
      </c>
      <c r="O34" s="16" t="n">
        <f aca="false">F34*1000/$C34</f>
        <v>0.114936136292012</v>
      </c>
      <c r="P34" s="16" t="n">
        <f aca="false">G34*1000/$C34</f>
        <v>0.103813284392785</v>
      </c>
      <c r="Q34" s="16" t="n">
        <f aca="false">H34*1000/$C34</f>
        <v>0.0945442411434292</v>
      </c>
      <c r="R34" s="16" t="n">
        <f aca="false">I34*1000/$C34</f>
        <v>0.0778599632945887</v>
      </c>
      <c r="S34" s="16" t="n">
        <f aca="false">J34*1000/$C34</f>
        <v>0.0648833027454906</v>
      </c>
    </row>
    <row r="35" customFormat="false" ht="12.75" hidden="false" customHeight="true" outlineLevel="0" collapsed="false">
      <c r="B35" s="19" t="s">
        <v>69</v>
      </c>
      <c r="C35" s="19" t="n">
        <f aca="false">人口!AE35</f>
        <v>35191</v>
      </c>
      <c r="D35" s="44" t="n">
        <v>29.9</v>
      </c>
      <c r="E35" s="44" t="n">
        <v>4</v>
      </c>
      <c r="F35" s="44" t="n">
        <v>4.5</v>
      </c>
      <c r="G35" s="44" t="n">
        <v>5.2</v>
      </c>
      <c r="H35" s="44" t="n">
        <v>5.9</v>
      </c>
      <c r="I35" s="44" t="n">
        <v>5.6</v>
      </c>
      <c r="J35" s="44" t="n">
        <v>4.8</v>
      </c>
      <c r="L35" s="19" t="s">
        <v>69</v>
      </c>
      <c r="M35" s="20" t="n">
        <f aca="false">D35*1000/$C35</f>
        <v>0.849649057997784</v>
      </c>
      <c r="N35" s="20" t="n">
        <f aca="false">E35*1000/$C35</f>
        <v>0.113665425819101</v>
      </c>
      <c r="O35" s="20" t="n">
        <f aca="false">F35*1000/$C35</f>
        <v>0.127873604046489</v>
      </c>
      <c r="P35" s="20" t="n">
        <f aca="false">G35*1000/$C35</f>
        <v>0.147765053564832</v>
      </c>
      <c r="Q35" s="20" t="n">
        <f aca="false">H35*1000/$C35</f>
        <v>0.167656503083175</v>
      </c>
      <c r="R35" s="20" t="n">
        <f aca="false">I35*1000/$C35</f>
        <v>0.159131596146742</v>
      </c>
      <c r="S35" s="20" t="n">
        <f aca="false">J35*1000/$C35</f>
        <v>0.13639851098292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0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奈良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奈良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奈良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24046848695844</v>
      </c>
      <c r="AG5" s="38" t="n">
        <f aca="false">O18</f>
        <v>0.000424046848695844</v>
      </c>
      <c r="AH5" s="38" t="n">
        <f aca="false">P18</f>
        <v>0.000848093697391688</v>
      </c>
      <c r="AI5" s="38" t="n">
        <f aca="false">Q18</f>
        <v>0.000848093697391688</v>
      </c>
      <c r="AJ5" s="38" t="n">
        <f aca="false">R18</f>
        <v>0.000424046848695844</v>
      </c>
      <c r="AK5" s="38" t="n">
        <f aca="false">S18</f>
        <v>0.000424046848695844</v>
      </c>
      <c r="AM5" s="17" t="s">
        <v>49</v>
      </c>
      <c r="AN5" s="38" t="n">
        <f aca="false">N29</f>
        <v>0.000389053588241244</v>
      </c>
      <c r="AO5" s="38" t="n">
        <f aca="false">O29</f>
        <v>0.000389053588241244</v>
      </c>
      <c r="AP5" s="38" t="n">
        <f aca="false">P29</f>
        <v>0.000778107176482489</v>
      </c>
      <c r="AQ5" s="38" t="n">
        <f aca="false">Q29</f>
        <v>0.000389053588241244</v>
      </c>
      <c r="AR5" s="38" t="n">
        <f aca="false">R29</f>
        <v>0.000389053588241244</v>
      </c>
      <c r="AS5" s="38" t="n">
        <f aca="false">S29</f>
        <v>0.00038905358824124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775564</v>
      </c>
      <c r="D6" s="40" t="n">
        <v>44</v>
      </c>
      <c r="E6" s="40" t="n">
        <v>10.3</v>
      </c>
      <c r="F6" s="40" t="n">
        <v>6.6</v>
      </c>
      <c r="G6" s="40" t="n">
        <v>8.9</v>
      </c>
      <c r="H6" s="40" t="n">
        <v>8</v>
      </c>
      <c r="I6" s="40" t="n">
        <v>5.8</v>
      </c>
      <c r="J6" s="40" t="n">
        <v>4.4</v>
      </c>
      <c r="L6" s="15" t="s">
        <v>0</v>
      </c>
      <c r="M6" s="41" t="n">
        <f aca="false">D6*1000/$C6</f>
        <v>0.0567329066331083</v>
      </c>
      <c r="N6" s="41" t="n">
        <f aca="false">E6*1000/$C6</f>
        <v>0.013280657689114</v>
      </c>
      <c r="O6" s="41" t="n">
        <f aca="false">F6*1000/$C6</f>
        <v>0.00850993599496625</v>
      </c>
      <c r="P6" s="41" t="n">
        <f aca="false">G6*1000/$C6</f>
        <v>0.0114755197507878</v>
      </c>
      <c r="Q6" s="41" t="n">
        <f aca="false">H6*1000/$C6</f>
        <v>0.0103150739332924</v>
      </c>
      <c r="R6" s="41" t="n">
        <f aca="false">I6*1000/$C6</f>
        <v>0.007478428601637</v>
      </c>
      <c r="S6" s="41" t="n">
        <f aca="false">J6*1000/$C6</f>
        <v>0.00567329066331083</v>
      </c>
      <c r="AE6" s="17" t="s">
        <v>50</v>
      </c>
      <c r="AF6" s="38" t="n">
        <f aca="false">N19</f>
        <v>0.00481927710843374</v>
      </c>
      <c r="AG6" s="38" t="n">
        <f aca="false">O19</f>
        <v>0.00240963855421687</v>
      </c>
      <c r="AH6" s="38" t="n">
        <f aca="false">P19</f>
        <v>0.00481927710843374</v>
      </c>
      <c r="AI6" s="38" t="n">
        <f aca="false">Q19</f>
        <v>0.00481927710843374</v>
      </c>
      <c r="AJ6" s="38" t="n">
        <f aca="false">R19</f>
        <v>0.00240963855421687</v>
      </c>
      <c r="AK6" s="38" t="n">
        <f aca="false">S19</f>
        <v>0.00240963855421687</v>
      </c>
      <c r="AM6" s="17" t="s">
        <v>50</v>
      </c>
      <c r="AN6" s="38" t="n">
        <f aca="false">N30</f>
        <v>0.00693898320766064</v>
      </c>
      <c r="AO6" s="38" t="n">
        <f aca="false">O30</f>
        <v>0.00231299440255355</v>
      </c>
      <c r="AP6" s="38" t="n">
        <f aca="false">P30</f>
        <v>0.00462598880510709</v>
      </c>
      <c r="AQ6" s="38" t="n">
        <f aca="false">Q30</f>
        <v>0.00462598880510709</v>
      </c>
      <c r="AR6" s="38" t="n">
        <f aca="false">R30</f>
        <v>0.00231299440255355</v>
      </c>
      <c r="AS6" s="38" t="n">
        <f aca="false">S30</f>
        <v>0.00231299440255355</v>
      </c>
    </row>
    <row r="7" customFormat="false" ht="12.75" hidden="false" customHeight="true" outlineLevel="0" collapsed="false">
      <c r="B7" s="17" t="s">
        <v>49</v>
      </c>
      <c r="C7" s="39" t="n">
        <f aca="false">人口!AF7</f>
        <v>492857</v>
      </c>
      <c r="D7" s="42" t="n">
        <v>1.4</v>
      </c>
      <c r="E7" s="42" t="n">
        <v>0.3</v>
      </c>
      <c r="F7" s="42" t="n">
        <v>0.1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28405805335016</v>
      </c>
      <c r="N7" s="16" t="n">
        <f aca="false">E7*1000/$C7</f>
        <v>0.000608695828607487</v>
      </c>
      <c r="O7" s="16" t="n">
        <f aca="false">F7*1000/$C7</f>
        <v>0.000202898609535829</v>
      </c>
      <c r="P7" s="16" t="n">
        <f aca="false">G7*1000/$C7</f>
        <v>0.000811594438143315</v>
      </c>
      <c r="Q7" s="16" t="n">
        <f aca="false">H7*1000/$C7</f>
        <v>0.000608695828607487</v>
      </c>
      <c r="R7" s="16" t="n">
        <f aca="false">I7*1000/$C7</f>
        <v>0.000405797219071658</v>
      </c>
      <c r="S7" s="16" t="n">
        <f aca="false">J7*1000/$C7</f>
        <v>0.000405797219071658</v>
      </c>
      <c r="AE7" s="17" t="s">
        <v>51</v>
      </c>
      <c r="AF7" s="38" t="n">
        <f aca="false">N20</f>
        <v>0.00892910292279302</v>
      </c>
      <c r="AG7" s="38" t="n">
        <f aca="false">O20</f>
        <v>0.00595273528186202</v>
      </c>
      <c r="AH7" s="38" t="n">
        <f aca="false">P20</f>
        <v>0.011905470563724</v>
      </c>
      <c r="AI7" s="38" t="n">
        <f aca="false">Q20</f>
        <v>0.00892910292279302</v>
      </c>
      <c r="AJ7" s="38" t="n">
        <f aca="false">R20</f>
        <v>0.00595273528186202</v>
      </c>
      <c r="AK7" s="38" t="n">
        <f aca="false">S20</f>
        <v>0.00297636764093101</v>
      </c>
      <c r="AM7" s="17" t="s">
        <v>51</v>
      </c>
      <c r="AN7" s="38" t="n">
        <f aca="false">N31</f>
        <v>0.0182106714534717</v>
      </c>
      <c r="AO7" s="38" t="n">
        <f aca="false">O31</f>
        <v>0.00780457348005932</v>
      </c>
      <c r="AP7" s="38" t="n">
        <f aca="false">P31</f>
        <v>0.0104060979734124</v>
      </c>
      <c r="AQ7" s="38" t="n">
        <f aca="false">Q31</f>
        <v>0.00780457348005932</v>
      </c>
      <c r="AR7" s="38" t="n">
        <f aca="false">R31</f>
        <v>0.00520304898670621</v>
      </c>
      <c r="AS7" s="38" t="n">
        <f aca="false">S31</f>
        <v>0.00520304898670621</v>
      </c>
    </row>
    <row r="8" customFormat="false" ht="12.75" hidden="false" customHeight="true" outlineLevel="0" collapsed="false">
      <c r="B8" s="17" t="s">
        <v>50</v>
      </c>
      <c r="C8" s="39" t="n">
        <f aca="false">人口!AF8</f>
        <v>84734</v>
      </c>
      <c r="D8" s="42" t="n">
        <v>1.9</v>
      </c>
      <c r="E8" s="42" t="n">
        <v>0.5</v>
      </c>
      <c r="F8" s="42" t="n">
        <v>0.2</v>
      </c>
      <c r="G8" s="42" t="n">
        <v>0.4</v>
      </c>
      <c r="H8" s="42" t="n">
        <v>0.4</v>
      </c>
      <c r="I8" s="42" t="n">
        <v>0.2</v>
      </c>
      <c r="J8" s="42" t="n">
        <v>0.2</v>
      </c>
      <c r="L8" s="17" t="s">
        <v>50</v>
      </c>
      <c r="M8" s="16" t="n">
        <f aca="false">D8*1000/$C8</f>
        <v>0.0224231123279911</v>
      </c>
      <c r="N8" s="16" t="n">
        <f aca="false">E8*1000/$C8</f>
        <v>0.00590081903368188</v>
      </c>
      <c r="O8" s="16" t="n">
        <f aca="false">F8*1000/$C8</f>
        <v>0.00236032761347275</v>
      </c>
      <c r="P8" s="16" t="n">
        <f aca="false">G8*1000/$C8</f>
        <v>0.0047206552269455</v>
      </c>
      <c r="Q8" s="16" t="n">
        <f aca="false">H8*1000/$C8</f>
        <v>0.0047206552269455</v>
      </c>
      <c r="R8" s="16" t="n">
        <f aca="false">I8*1000/$C8</f>
        <v>0.00236032761347275</v>
      </c>
      <c r="S8" s="16" t="n">
        <f aca="false">J8*1000/$C8</f>
        <v>0.00236032761347275</v>
      </c>
      <c r="AE8" s="17" t="s">
        <v>52</v>
      </c>
      <c r="AF8" s="38" t="n">
        <f aca="false">N21</f>
        <v>0.0203202470942047</v>
      </c>
      <c r="AG8" s="38" t="n">
        <f aca="false">O21</f>
        <v>0.0121921482565228</v>
      </c>
      <c r="AH8" s="38" t="n">
        <f aca="false">P21</f>
        <v>0.0203202470942047</v>
      </c>
      <c r="AI8" s="38" t="n">
        <f aca="false">Q21</f>
        <v>0.0203202470942047</v>
      </c>
      <c r="AJ8" s="38" t="n">
        <f aca="false">R21</f>
        <v>0.0121921482565228</v>
      </c>
      <c r="AK8" s="38" t="n">
        <f aca="false">S21</f>
        <v>0.0121921482565228</v>
      </c>
      <c r="AM8" s="17" t="s">
        <v>52</v>
      </c>
      <c r="AN8" s="38" t="n">
        <f aca="false">N32</f>
        <v>0.0433476793510233</v>
      </c>
      <c r="AO8" s="38" t="n">
        <f aca="false">O32</f>
        <v>0.0216738396755117</v>
      </c>
      <c r="AP8" s="38" t="n">
        <f aca="false">P32</f>
        <v>0.024770102486299</v>
      </c>
      <c r="AQ8" s="38" t="n">
        <f aca="false">Q32</f>
        <v>0.0185775768647243</v>
      </c>
      <c r="AR8" s="38" t="n">
        <f aca="false">R32</f>
        <v>0.0123850512431495</v>
      </c>
      <c r="AS8" s="38" t="n">
        <f aca="false">S32</f>
        <v>0.00928878843236214</v>
      </c>
    </row>
    <row r="9" customFormat="false" ht="12.75" hidden="false" customHeight="true" outlineLevel="0" collapsed="false">
      <c r="B9" s="17" t="s">
        <v>51</v>
      </c>
      <c r="C9" s="39" t="n">
        <f aca="false">人口!AF9</f>
        <v>72037</v>
      </c>
      <c r="D9" s="42" t="n">
        <v>3.5</v>
      </c>
      <c r="E9" s="42" t="n">
        <v>1</v>
      </c>
      <c r="F9" s="42" t="n">
        <v>0.5</v>
      </c>
      <c r="G9" s="42" t="n">
        <v>0.8</v>
      </c>
      <c r="H9" s="42" t="n">
        <v>0.6</v>
      </c>
      <c r="I9" s="42" t="n">
        <v>0.4</v>
      </c>
      <c r="J9" s="42" t="n">
        <v>0.3</v>
      </c>
      <c r="L9" s="17" t="s">
        <v>51</v>
      </c>
      <c r="M9" s="16" t="n">
        <f aca="false">D9*1000/$C9</f>
        <v>0.0485861432319503</v>
      </c>
      <c r="N9" s="16" t="n">
        <f aca="false">E9*1000/$C9</f>
        <v>0.0138817552091286</v>
      </c>
      <c r="O9" s="16" t="n">
        <f aca="false">F9*1000/$C9</f>
        <v>0.00694087760456432</v>
      </c>
      <c r="P9" s="16" t="n">
        <f aca="false">G9*1000/$C9</f>
        <v>0.0111054041673029</v>
      </c>
      <c r="Q9" s="16" t="n">
        <f aca="false">H9*1000/$C9</f>
        <v>0.00832905312547719</v>
      </c>
      <c r="R9" s="16" t="n">
        <f aca="false">I9*1000/$C9</f>
        <v>0.00555270208365146</v>
      </c>
      <c r="S9" s="16" t="n">
        <f aca="false">J9*1000/$C9</f>
        <v>0.00416452656273859</v>
      </c>
      <c r="AE9" s="17" t="s">
        <v>53</v>
      </c>
      <c r="AF9" s="38" t="n">
        <f aca="false">N22</f>
        <v>0.0527346692782884</v>
      </c>
      <c r="AG9" s="38" t="n">
        <f aca="false">O22</f>
        <v>0.0301340967304505</v>
      </c>
      <c r="AH9" s="38" t="n">
        <f aca="false">P22</f>
        <v>0.0452011450956758</v>
      </c>
      <c r="AI9" s="38" t="n">
        <f aca="false">Q22</f>
        <v>0.0452011450956758</v>
      </c>
      <c r="AJ9" s="38" t="n">
        <f aca="false">R22</f>
        <v>0.0301340967304505</v>
      </c>
      <c r="AK9" s="38" t="n">
        <f aca="false">S22</f>
        <v>0.0150670483652253</v>
      </c>
      <c r="AM9" s="17" t="s">
        <v>53</v>
      </c>
      <c r="AN9" s="38" t="n">
        <f aca="false">N33</f>
        <v>0.0973833516809213</v>
      </c>
      <c r="AO9" s="38" t="n">
        <f aca="false">O33</f>
        <v>0.0508087052248285</v>
      </c>
      <c r="AP9" s="38" t="n">
        <f aca="false">P33</f>
        <v>0.0508087052248285</v>
      </c>
      <c r="AQ9" s="38" t="n">
        <f aca="false">Q33</f>
        <v>0.0465746464560928</v>
      </c>
      <c r="AR9" s="38" t="n">
        <f aca="false">R33</f>
        <v>0.0338724701498857</v>
      </c>
      <c r="AS9" s="38" t="n">
        <f aca="false">S33</f>
        <v>0.0254043526124143</v>
      </c>
    </row>
    <row r="10" customFormat="false" ht="12.75" hidden="false" customHeight="true" outlineLevel="0" collapsed="false">
      <c r="B10" s="17" t="s">
        <v>52</v>
      </c>
      <c r="C10" s="39" t="n">
        <f aca="false">人口!AF10</f>
        <v>56903</v>
      </c>
      <c r="D10" s="42" t="n">
        <v>6.8</v>
      </c>
      <c r="E10" s="42" t="n">
        <v>1.9</v>
      </c>
      <c r="F10" s="42" t="n">
        <v>1</v>
      </c>
      <c r="G10" s="42" t="n">
        <v>1.4</v>
      </c>
      <c r="H10" s="42" t="n">
        <v>1.1</v>
      </c>
      <c r="I10" s="42" t="n">
        <v>0.7</v>
      </c>
      <c r="J10" s="42" t="n">
        <v>0.6</v>
      </c>
      <c r="L10" s="17" t="s">
        <v>52</v>
      </c>
      <c r="M10" s="16" t="n">
        <f aca="false">D10*1000/$C10</f>
        <v>0.119501607999578</v>
      </c>
      <c r="N10" s="16" t="n">
        <f aca="false">E10*1000/$C10</f>
        <v>0.0333901551763527</v>
      </c>
      <c r="O10" s="16" t="n">
        <f aca="false">F10*1000/$C10</f>
        <v>0.0175737658822909</v>
      </c>
      <c r="P10" s="16" t="n">
        <f aca="false">G10*1000/$C10</f>
        <v>0.0246032722352073</v>
      </c>
      <c r="Q10" s="16" t="n">
        <f aca="false">H10*1000/$C10</f>
        <v>0.01933114247052</v>
      </c>
      <c r="R10" s="16" t="n">
        <f aca="false">I10*1000/$C10</f>
        <v>0.0123016361176036</v>
      </c>
      <c r="S10" s="16" t="n">
        <f aca="false">J10*1000/$C10</f>
        <v>0.0105442595293746</v>
      </c>
      <c r="AE10" s="17" t="s">
        <v>54</v>
      </c>
      <c r="AF10" s="38" t="n">
        <f aca="false">N23</f>
        <v>0.0867152271938953</v>
      </c>
      <c r="AG10" s="38" t="n">
        <f aca="false">O23</f>
        <v>0.0693721817551162</v>
      </c>
      <c r="AH10" s="38" t="n">
        <f aca="false">P23</f>
        <v>0.0867152271938953</v>
      </c>
      <c r="AI10" s="38" t="n">
        <f aca="false">Q23</f>
        <v>0.0693721817551162</v>
      </c>
      <c r="AJ10" s="38" t="n">
        <f aca="false">R23</f>
        <v>0.0520291363163372</v>
      </c>
      <c r="AK10" s="38" t="n">
        <f aca="false">S23</f>
        <v>0.0346860908775581</v>
      </c>
      <c r="AM10" s="17" t="s">
        <v>54</v>
      </c>
      <c r="AN10" s="38" t="n">
        <f aca="false">N34</f>
        <v>0.140262290483204</v>
      </c>
      <c r="AO10" s="38" t="n">
        <f aca="false">O34</f>
        <v>0.105196717862403</v>
      </c>
      <c r="AP10" s="38" t="n">
        <f aca="false">P34</f>
        <v>0.112209832386563</v>
      </c>
      <c r="AQ10" s="38" t="n">
        <f aca="false">Q34</f>
        <v>0.0981836033382425</v>
      </c>
      <c r="AR10" s="38" t="n">
        <f aca="false">R34</f>
        <v>0.0701311452416018</v>
      </c>
      <c r="AS10" s="38" t="n">
        <f aca="false">S34</f>
        <v>0.0561049161932814</v>
      </c>
    </row>
    <row r="11" customFormat="false" ht="12.75" hidden="false" customHeight="true" outlineLevel="0" collapsed="false">
      <c r="B11" s="17" t="s">
        <v>53</v>
      </c>
      <c r="C11" s="39" t="n">
        <f aca="false">人口!AF11</f>
        <v>36892</v>
      </c>
      <c r="D11" s="42" t="n">
        <v>10.3</v>
      </c>
      <c r="E11" s="42" t="n">
        <v>3</v>
      </c>
      <c r="F11" s="42" t="n">
        <v>1.7</v>
      </c>
      <c r="G11" s="42" t="n">
        <v>1.9</v>
      </c>
      <c r="H11" s="42" t="n">
        <v>1.7</v>
      </c>
      <c r="I11" s="42" t="n">
        <v>1.2</v>
      </c>
      <c r="J11" s="42" t="n">
        <v>0.9</v>
      </c>
      <c r="L11" s="17" t="s">
        <v>53</v>
      </c>
      <c r="M11" s="16" t="n">
        <f aca="false">D11*1000/$C11</f>
        <v>0.279193321045213</v>
      </c>
      <c r="N11" s="16" t="n">
        <f aca="false">E11*1000/$C11</f>
        <v>0.0813184430228776</v>
      </c>
      <c r="O11" s="16" t="n">
        <f aca="false">F11*1000/$C11</f>
        <v>0.0460804510462973</v>
      </c>
      <c r="P11" s="16" t="n">
        <f aca="false">G11*1000/$C11</f>
        <v>0.0515016805811558</v>
      </c>
      <c r="Q11" s="16" t="n">
        <f aca="false">H11*1000/$C11</f>
        <v>0.0460804510462973</v>
      </c>
      <c r="R11" s="16" t="n">
        <f aca="false">I11*1000/$C11</f>
        <v>0.032527377209151</v>
      </c>
      <c r="S11" s="16" t="n">
        <f aca="false">J11*1000/$C11</f>
        <v>0.0243955329068633</v>
      </c>
      <c r="AE11" s="19" t="s">
        <v>69</v>
      </c>
      <c r="AF11" s="43" t="n">
        <f aca="false">N24</f>
        <v>0.0711490572749911</v>
      </c>
      <c r="AG11" s="43" t="n">
        <f aca="false">O24</f>
        <v>0.0711490572749911</v>
      </c>
      <c r="AH11" s="43" t="n">
        <f aca="false">P24</f>
        <v>0.142298114549982</v>
      </c>
      <c r="AI11" s="43" t="n">
        <f aca="false">Q24</f>
        <v>0.142298114549982</v>
      </c>
      <c r="AJ11" s="43" t="n">
        <f aca="false">R24</f>
        <v>0.106723585912487</v>
      </c>
      <c r="AK11" s="43" t="n">
        <f aca="false">S24</f>
        <v>0.0355745286374956</v>
      </c>
      <c r="AM11" s="19" t="s">
        <v>69</v>
      </c>
      <c r="AN11" s="43" t="n">
        <f aca="false">N35</f>
        <v>0.0967221923696937</v>
      </c>
      <c r="AO11" s="43" t="n">
        <f aca="false">O35</f>
        <v>0.107469102632993</v>
      </c>
      <c r="AP11" s="43" t="n">
        <f aca="false">P35</f>
        <v>0.171950564212789</v>
      </c>
      <c r="AQ11" s="43" t="n">
        <f aca="false">Q35</f>
        <v>0.193444384739387</v>
      </c>
      <c r="AR11" s="43" t="n">
        <f aca="false">R35</f>
        <v>0.16120365394949</v>
      </c>
      <c r="AS11" s="43" t="n">
        <f aca="false">S35</f>
        <v>0.128962923159592</v>
      </c>
    </row>
    <row r="12" customFormat="false" ht="12.75" hidden="false" customHeight="true" outlineLevel="0" collapsed="false">
      <c r="B12" s="17" t="s">
        <v>54</v>
      </c>
      <c r="C12" s="39" t="n">
        <f aca="false">人口!AF12</f>
        <v>20025</v>
      </c>
      <c r="D12" s="42" t="n">
        <v>10.6</v>
      </c>
      <c r="E12" s="42" t="n">
        <v>2.5</v>
      </c>
      <c r="F12" s="42" t="n">
        <v>1.8</v>
      </c>
      <c r="G12" s="42" t="n">
        <v>2.1</v>
      </c>
      <c r="H12" s="42" t="n">
        <v>1.8</v>
      </c>
      <c r="I12" s="42" t="n">
        <v>1.3</v>
      </c>
      <c r="J12" s="42" t="n">
        <v>1</v>
      </c>
      <c r="L12" s="17" t="s">
        <v>54</v>
      </c>
      <c r="M12" s="16" t="n">
        <f aca="false">D12*1000/$C12</f>
        <v>0.529338327091136</v>
      </c>
      <c r="N12" s="16" t="n">
        <f aca="false">E12*1000/$C12</f>
        <v>0.124843945068664</v>
      </c>
      <c r="O12" s="16" t="n">
        <f aca="false">F12*1000/$C12</f>
        <v>0.0898876404494382</v>
      </c>
      <c r="P12" s="16" t="n">
        <f aca="false">G12*1000/$C12</f>
        <v>0.104868913857678</v>
      </c>
      <c r="Q12" s="16" t="n">
        <f aca="false">H12*1000/$C12</f>
        <v>0.0898876404494382</v>
      </c>
      <c r="R12" s="16" t="n">
        <f aca="false">I12*1000/$C12</f>
        <v>0.0649188514357054</v>
      </c>
      <c r="S12" s="16" t="n">
        <f aca="false">J12*1000/$C12</f>
        <v>0.0499375780274657</v>
      </c>
    </row>
    <row r="13" customFormat="false" ht="12.75" hidden="false" customHeight="true" outlineLevel="0" collapsed="false">
      <c r="B13" s="19" t="s">
        <v>69</v>
      </c>
      <c r="C13" s="19" t="n">
        <f aca="false">人口!AF13</f>
        <v>12116</v>
      </c>
      <c r="D13" s="44" t="n">
        <v>9.5</v>
      </c>
      <c r="E13" s="44" t="n">
        <v>1.3</v>
      </c>
      <c r="F13" s="44" t="n">
        <v>1.2</v>
      </c>
      <c r="G13" s="44" t="n">
        <v>2</v>
      </c>
      <c r="H13" s="44" t="n">
        <v>2.1</v>
      </c>
      <c r="I13" s="44" t="n">
        <v>1.7</v>
      </c>
      <c r="J13" s="44" t="n">
        <v>1.3</v>
      </c>
      <c r="L13" s="19" t="s">
        <v>69</v>
      </c>
      <c r="M13" s="20" t="n">
        <f aca="false">D13*1000/$C13</f>
        <v>0.784087157477715</v>
      </c>
      <c r="N13" s="20" t="n">
        <f aca="false">E13*1000/$C13</f>
        <v>0.107296137339056</v>
      </c>
      <c r="O13" s="20" t="n">
        <f aca="false">F13*1000/$C13</f>
        <v>0.0990425883129746</v>
      </c>
      <c r="P13" s="20" t="n">
        <f aca="false">G13*1000/$C13</f>
        <v>0.165070980521624</v>
      </c>
      <c r="Q13" s="20" t="n">
        <f aca="false">H13*1000/$C13</f>
        <v>0.173324529547706</v>
      </c>
      <c r="R13" s="20" t="n">
        <f aca="false">I13*1000/$C13</f>
        <v>0.140310333443381</v>
      </c>
      <c r="S13" s="20" t="n">
        <f aca="false">J13*1000/$C13</f>
        <v>0.10729613733905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奈良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89053588241244</v>
      </c>
      <c r="AG16" s="38" t="n">
        <f aca="false">O29</f>
        <v>0.000389053588241244</v>
      </c>
      <c r="AH16" s="38" t="n">
        <f aca="false">P29</f>
        <v>0.000778107176482489</v>
      </c>
      <c r="AI16" s="38" t="n">
        <f aca="false">Q29</f>
        <v>0.000389053588241244</v>
      </c>
      <c r="AJ16" s="38" t="n">
        <f aca="false">R29</f>
        <v>0.000389053588241244</v>
      </c>
      <c r="AK16" s="38" t="n">
        <f aca="false">S29</f>
        <v>0.000389053588241244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57378</v>
      </c>
      <c r="D17" s="40" t="n">
        <v>12.4</v>
      </c>
      <c r="E17" s="40" t="n">
        <v>2.5</v>
      </c>
      <c r="F17" s="40" t="n">
        <v>1.7</v>
      </c>
      <c r="G17" s="40" t="n">
        <v>2.8</v>
      </c>
      <c r="H17" s="40" t="n">
        <v>2.5</v>
      </c>
      <c r="I17" s="40" t="n">
        <v>1.7</v>
      </c>
      <c r="J17" s="40" t="n">
        <v>1.1</v>
      </c>
      <c r="L17" s="15" t="s">
        <v>70</v>
      </c>
      <c r="M17" s="46" t="n">
        <f aca="false">D17*1000/$C17</f>
        <v>0.0346971553928893</v>
      </c>
      <c r="N17" s="46" t="n">
        <f aca="false">E17*1000/$C17</f>
        <v>0.00699539423243736</v>
      </c>
      <c r="O17" s="46" t="n">
        <f aca="false">F17*1000/$C17</f>
        <v>0.00475686807805741</v>
      </c>
      <c r="P17" s="46" t="n">
        <f aca="false">G17*1000/$C17</f>
        <v>0.00783484154032985</v>
      </c>
      <c r="Q17" s="46" t="n">
        <f aca="false">H17*1000/$C17</f>
        <v>0.00699539423243736</v>
      </c>
      <c r="R17" s="46" t="n">
        <f aca="false">I17*1000/$C17</f>
        <v>0.00475686807805741</v>
      </c>
      <c r="S17" s="46" t="n">
        <f aca="false">J17*1000/$C17</f>
        <v>0.00307797346227244</v>
      </c>
      <c r="AE17" s="17" t="s">
        <v>50</v>
      </c>
      <c r="AF17" s="38" t="n">
        <f aca="false">N30</f>
        <v>0.00693898320766064</v>
      </c>
      <c r="AG17" s="38" t="n">
        <f aca="false">O30</f>
        <v>0.00231299440255355</v>
      </c>
      <c r="AH17" s="38" t="n">
        <f aca="false">P30</f>
        <v>0.00462598880510709</v>
      </c>
      <c r="AI17" s="38" t="n">
        <f aca="false">Q30</f>
        <v>0.00462598880510709</v>
      </c>
      <c r="AJ17" s="38" t="n">
        <f aca="false">R30</f>
        <v>0.00231299440255355</v>
      </c>
      <c r="AK17" s="38" t="n">
        <f aca="false">S30</f>
        <v>0.00231299440255355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F18</f>
        <v>235823</v>
      </c>
      <c r="D18" s="42" t="n">
        <v>0.7</v>
      </c>
      <c r="E18" s="42" t="n">
        <v>0.1</v>
      </c>
      <c r="F18" s="42" t="n">
        <v>0.1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296832794087091</v>
      </c>
      <c r="N18" s="16" t="n">
        <f aca="false">E18*1000/$C18</f>
        <v>0.000424046848695844</v>
      </c>
      <c r="O18" s="16" t="n">
        <f aca="false">F18*1000/$C18</f>
        <v>0.000424046848695844</v>
      </c>
      <c r="P18" s="16" t="n">
        <f aca="false">G18*1000/$C18</f>
        <v>0.000848093697391688</v>
      </c>
      <c r="Q18" s="16" t="n">
        <f aca="false">H18*1000/$C18</f>
        <v>0.000848093697391688</v>
      </c>
      <c r="R18" s="16" t="n">
        <f aca="false">I18*1000/$C18</f>
        <v>0.000424046848695844</v>
      </c>
      <c r="S18" s="16" t="n">
        <f aca="false">J18*1000/$C18</f>
        <v>0.000424046848695844</v>
      </c>
      <c r="AE18" s="17" t="s">
        <v>51</v>
      </c>
      <c r="AF18" s="38" t="n">
        <f aca="false">N31</f>
        <v>0.0182106714534717</v>
      </c>
      <c r="AG18" s="38" t="n">
        <f aca="false">O31</f>
        <v>0.00780457348005932</v>
      </c>
      <c r="AH18" s="38" t="n">
        <f aca="false">P31</f>
        <v>0.0104060979734124</v>
      </c>
      <c r="AI18" s="38" t="n">
        <f aca="false">Q31</f>
        <v>0.00780457348005932</v>
      </c>
      <c r="AJ18" s="38" t="n">
        <f aca="false">R31</f>
        <v>0.00520304898670621</v>
      </c>
      <c r="AK18" s="38" t="n">
        <f aca="false">S31</f>
        <v>0.00520304898670621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F19</f>
        <v>41500</v>
      </c>
      <c r="D19" s="42" t="n">
        <v>0.9</v>
      </c>
      <c r="E19" s="42" t="n">
        <v>0.2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16867469879518</v>
      </c>
      <c r="N19" s="16" t="n">
        <f aca="false">E19*1000/$C19</f>
        <v>0.00481927710843374</v>
      </c>
      <c r="O19" s="16" t="n">
        <f aca="false">F19*1000/$C19</f>
        <v>0.00240963855421687</v>
      </c>
      <c r="P19" s="16" t="n">
        <f aca="false">G19*1000/$C19</f>
        <v>0.00481927710843374</v>
      </c>
      <c r="Q19" s="16" t="n">
        <f aca="false">H19*1000/$C19</f>
        <v>0.00481927710843374</v>
      </c>
      <c r="R19" s="16" t="n">
        <f aca="false">I19*1000/$C19</f>
        <v>0.00240963855421687</v>
      </c>
      <c r="S19" s="16" t="n">
        <f aca="false">J19*1000/$C19</f>
        <v>0.00240963855421687</v>
      </c>
      <c r="AE19" s="17" t="s">
        <v>52</v>
      </c>
      <c r="AF19" s="38" t="n">
        <f aca="false">N32</f>
        <v>0.0433476793510233</v>
      </c>
      <c r="AG19" s="38" t="n">
        <f aca="false">O32</f>
        <v>0.0216738396755117</v>
      </c>
      <c r="AH19" s="38" t="n">
        <f aca="false">P32</f>
        <v>0.024770102486299</v>
      </c>
      <c r="AI19" s="38" t="n">
        <f aca="false">Q32</f>
        <v>0.0185775768647243</v>
      </c>
      <c r="AJ19" s="38" t="n">
        <f aca="false">R32</f>
        <v>0.0123850512431495</v>
      </c>
      <c r="AK19" s="38" t="n">
        <f aca="false">S32</f>
        <v>0.00928878843236214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F20</f>
        <v>33598</v>
      </c>
      <c r="D20" s="42" t="n">
        <v>1.5</v>
      </c>
      <c r="E20" s="42" t="n">
        <v>0.3</v>
      </c>
      <c r="F20" s="42" t="n">
        <v>0.2</v>
      </c>
      <c r="G20" s="42" t="n">
        <v>0.4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46455146139651</v>
      </c>
      <c r="N20" s="16" t="n">
        <f aca="false">E20*1000/$C20</f>
        <v>0.00892910292279302</v>
      </c>
      <c r="O20" s="16" t="n">
        <f aca="false">F20*1000/$C20</f>
        <v>0.00595273528186202</v>
      </c>
      <c r="P20" s="16" t="n">
        <f aca="false">G20*1000/$C20</f>
        <v>0.011905470563724</v>
      </c>
      <c r="Q20" s="16" t="n">
        <f aca="false">H20*1000/$C20</f>
        <v>0.00892910292279302</v>
      </c>
      <c r="R20" s="16" t="n">
        <f aca="false">I20*1000/$C20</f>
        <v>0.00595273528186202</v>
      </c>
      <c r="S20" s="16" t="n">
        <f aca="false">J20*1000/$C20</f>
        <v>0.00297636764093101</v>
      </c>
      <c r="AE20" s="17" t="s">
        <v>53</v>
      </c>
      <c r="AF20" s="38" t="n">
        <f aca="false">N33</f>
        <v>0.0973833516809213</v>
      </c>
      <c r="AG20" s="38" t="n">
        <f aca="false">O33</f>
        <v>0.0508087052248285</v>
      </c>
      <c r="AH20" s="38" t="n">
        <f aca="false">P33</f>
        <v>0.0508087052248285</v>
      </c>
      <c r="AI20" s="38" t="n">
        <f aca="false">Q33</f>
        <v>0.0465746464560928</v>
      </c>
      <c r="AJ20" s="38" t="n">
        <f aca="false">R33</f>
        <v>0.0338724701498857</v>
      </c>
      <c r="AK20" s="38" t="n">
        <f aca="false">S33</f>
        <v>0.025404352612414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F21</f>
        <v>24606</v>
      </c>
      <c r="D21" s="42" t="n">
        <v>2.4</v>
      </c>
      <c r="E21" s="42" t="n">
        <v>0.5</v>
      </c>
      <c r="F21" s="42" t="n">
        <v>0.3</v>
      </c>
      <c r="G21" s="42" t="n">
        <v>0.5</v>
      </c>
      <c r="H21" s="42" t="n">
        <v>0.5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0975371860521824</v>
      </c>
      <c r="N21" s="16" t="n">
        <f aca="false">E21*1000/$C21</f>
        <v>0.0203202470942047</v>
      </c>
      <c r="O21" s="16" t="n">
        <f aca="false">F21*1000/$C21</f>
        <v>0.0121921482565228</v>
      </c>
      <c r="P21" s="16" t="n">
        <f aca="false">G21*1000/$C21</f>
        <v>0.0203202470942047</v>
      </c>
      <c r="Q21" s="16" t="n">
        <f aca="false">H21*1000/$C21</f>
        <v>0.0203202470942047</v>
      </c>
      <c r="R21" s="16" t="n">
        <f aca="false">I21*1000/$C21</f>
        <v>0.0121921482565228</v>
      </c>
      <c r="S21" s="16" t="n">
        <f aca="false">J21*1000/$C21</f>
        <v>0.0121921482565228</v>
      </c>
      <c r="AE21" s="17" t="s">
        <v>54</v>
      </c>
      <c r="AF21" s="38" t="n">
        <f aca="false">N34</f>
        <v>0.140262290483204</v>
      </c>
      <c r="AG21" s="38" t="n">
        <f aca="false">O34</f>
        <v>0.105196717862403</v>
      </c>
      <c r="AH21" s="38" t="n">
        <f aca="false">P34</f>
        <v>0.112209832386563</v>
      </c>
      <c r="AI21" s="38" t="n">
        <f aca="false">Q34</f>
        <v>0.0981836033382425</v>
      </c>
      <c r="AJ21" s="38" t="n">
        <f aca="false">R34</f>
        <v>0.0701311452416018</v>
      </c>
      <c r="AK21" s="38" t="n">
        <f aca="false">S34</f>
        <v>0.0561049161932814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F22</f>
        <v>13274</v>
      </c>
      <c r="D22" s="42" t="n">
        <v>3</v>
      </c>
      <c r="E22" s="42" t="n">
        <v>0.7</v>
      </c>
      <c r="F22" s="42" t="n">
        <v>0.4</v>
      </c>
      <c r="G22" s="42" t="n">
        <v>0.6</v>
      </c>
      <c r="H22" s="42" t="n">
        <v>0.6</v>
      </c>
      <c r="I22" s="42" t="n">
        <v>0.4</v>
      </c>
      <c r="J22" s="42" t="n">
        <v>0.2</v>
      </c>
      <c r="L22" s="17" t="s">
        <v>53</v>
      </c>
      <c r="M22" s="16" t="n">
        <f aca="false">D22*1000/$C22</f>
        <v>0.226005725478379</v>
      </c>
      <c r="N22" s="16" t="n">
        <f aca="false">E22*1000/$C22</f>
        <v>0.0527346692782884</v>
      </c>
      <c r="O22" s="16" t="n">
        <f aca="false">F22*1000/$C22</f>
        <v>0.0301340967304505</v>
      </c>
      <c r="P22" s="16" t="n">
        <f aca="false">G22*1000/$C22</f>
        <v>0.0452011450956758</v>
      </c>
      <c r="Q22" s="16" t="n">
        <f aca="false">H22*1000/$C22</f>
        <v>0.0452011450956758</v>
      </c>
      <c r="R22" s="16" t="n">
        <f aca="false">I22*1000/$C22</f>
        <v>0.0301340967304505</v>
      </c>
      <c r="S22" s="16" t="n">
        <f aca="false">J22*1000/$C22</f>
        <v>0.0150670483652253</v>
      </c>
      <c r="AE22" s="19" t="s">
        <v>69</v>
      </c>
      <c r="AF22" s="43" t="n">
        <f aca="false">N35</f>
        <v>0.0967221923696937</v>
      </c>
      <c r="AG22" s="43" t="n">
        <f aca="false">O35</f>
        <v>0.107469102632993</v>
      </c>
      <c r="AH22" s="43" t="n">
        <f aca="false">P35</f>
        <v>0.171950564212789</v>
      </c>
      <c r="AI22" s="43" t="n">
        <f aca="false">Q35</f>
        <v>0.193444384739387</v>
      </c>
      <c r="AJ22" s="43" t="n">
        <f aca="false">R35</f>
        <v>0.16120365394949</v>
      </c>
      <c r="AK22" s="43" t="n">
        <f aca="false">S35</f>
        <v>0.12896292315959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F23</f>
        <v>5766</v>
      </c>
      <c r="D23" s="42" t="n">
        <v>2.3</v>
      </c>
      <c r="E23" s="42" t="n">
        <v>0.5</v>
      </c>
      <c r="F23" s="42" t="n">
        <v>0.4</v>
      </c>
      <c r="G23" s="42" t="n">
        <v>0.5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98890045091918</v>
      </c>
      <c r="N23" s="16" t="n">
        <f aca="false">E23*1000/$C23</f>
        <v>0.0867152271938953</v>
      </c>
      <c r="O23" s="16" t="n">
        <f aca="false">F23*1000/$C23</f>
        <v>0.0693721817551162</v>
      </c>
      <c r="P23" s="16" t="n">
        <f aca="false">G23*1000/$C23</f>
        <v>0.0867152271938953</v>
      </c>
      <c r="Q23" s="16" t="n">
        <f aca="false">H23*1000/$C23</f>
        <v>0.0693721817551162</v>
      </c>
      <c r="R23" s="16" t="n">
        <f aca="false">I23*1000/$C23</f>
        <v>0.0520291363163372</v>
      </c>
      <c r="S23" s="16" t="n">
        <f aca="false">J23*1000/$C23</f>
        <v>0.0346860908775581</v>
      </c>
    </row>
    <row r="24" customFormat="false" ht="12.75" hidden="false" customHeight="true" outlineLevel="0" collapsed="false">
      <c r="B24" s="19" t="s">
        <v>69</v>
      </c>
      <c r="C24" s="19" t="n">
        <f aca="false">人口!AF24</f>
        <v>2811</v>
      </c>
      <c r="D24" s="44" t="n">
        <v>1.6</v>
      </c>
      <c r="E24" s="44" t="n">
        <v>0.2</v>
      </c>
      <c r="F24" s="44" t="n">
        <v>0.2</v>
      </c>
      <c r="G24" s="44" t="n">
        <v>0.4</v>
      </c>
      <c r="H24" s="44" t="n">
        <v>0.4</v>
      </c>
      <c r="I24" s="44" t="n">
        <v>0.3</v>
      </c>
      <c r="J24" s="44" t="n">
        <v>0.1</v>
      </c>
      <c r="L24" s="19" t="s">
        <v>69</v>
      </c>
      <c r="M24" s="20" t="n">
        <f aca="false">D24*1000/$C24</f>
        <v>0.569192458199929</v>
      </c>
      <c r="N24" s="20" t="n">
        <f aca="false">E24*1000/$C24</f>
        <v>0.0711490572749911</v>
      </c>
      <c r="O24" s="20" t="n">
        <f aca="false">F24*1000/$C24</f>
        <v>0.0711490572749911</v>
      </c>
      <c r="P24" s="20" t="n">
        <f aca="false">G24*1000/$C24</f>
        <v>0.142298114549982</v>
      </c>
      <c r="Q24" s="20" t="n">
        <f aca="false">H24*1000/$C24</f>
        <v>0.142298114549982</v>
      </c>
      <c r="R24" s="20" t="n">
        <f aca="false">I24*1000/$C24</f>
        <v>0.106723585912487</v>
      </c>
      <c r="S24" s="20" t="n">
        <f aca="false">J24*1000/$C24</f>
        <v>0.035574528637495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奈良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18186</v>
      </c>
      <c r="D28" s="40" t="n">
        <v>31.6</v>
      </c>
      <c r="E28" s="40" t="n">
        <v>7.8</v>
      </c>
      <c r="F28" s="40" t="n">
        <v>4.9</v>
      </c>
      <c r="G28" s="40" t="n">
        <v>6.1</v>
      </c>
      <c r="H28" s="40" t="n">
        <v>5.5</v>
      </c>
      <c r="I28" s="40" t="n">
        <v>4.1</v>
      </c>
      <c r="J28" s="40" t="n">
        <v>3.3</v>
      </c>
      <c r="L28" s="15" t="s">
        <v>71</v>
      </c>
      <c r="M28" s="46" t="n">
        <f aca="false">D28*1000/$C28</f>
        <v>0.0755644617466869</v>
      </c>
      <c r="N28" s="46" t="n">
        <f aca="false">E28*1000/$C28</f>
        <v>0.0186519873931695</v>
      </c>
      <c r="O28" s="46" t="n">
        <f aca="false">F28*1000/$C28</f>
        <v>0.0117172741316065</v>
      </c>
      <c r="P28" s="46" t="n">
        <f aca="false">G28*1000/$C28</f>
        <v>0.0145868106536326</v>
      </c>
      <c r="Q28" s="46" t="n">
        <f aca="false">H28*1000/$C28</f>
        <v>0.0131520423926196</v>
      </c>
      <c r="R28" s="46" t="n">
        <f aca="false">I28*1000/$C28</f>
        <v>0.00980424978358912</v>
      </c>
      <c r="S28" s="46" t="n">
        <f aca="false">J28*1000/$C28</f>
        <v>0.00789122543557173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F29</f>
        <v>257034</v>
      </c>
      <c r="D29" s="42" t="n">
        <v>0.7</v>
      </c>
      <c r="E29" s="42" t="n">
        <v>0.1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72337511768871</v>
      </c>
      <c r="N29" s="16" t="n">
        <f aca="false">E29*1000/$C29</f>
        <v>0.000389053588241244</v>
      </c>
      <c r="O29" s="16" t="n">
        <f aca="false">F29*1000/$C29</f>
        <v>0.000389053588241244</v>
      </c>
      <c r="P29" s="16" t="n">
        <f aca="false">G29*1000/$C29</f>
        <v>0.000778107176482489</v>
      </c>
      <c r="Q29" s="16" t="n">
        <f aca="false">H29*1000/$C29</f>
        <v>0.000389053588241244</v>
      </c>
      <c r="R29" s="16" t="n">
        <f aca="false">I29*1000/$C29</f>
        <v>0.000389053588241244</v>
      </c>
      <c r="S29" s="16" t="n">
        <f aca="false">J29*1000/$C29</f>
        <v>0.000389053588241244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F30</f>
        <v>43234</v>
      </c>
      <c r="D30" s="42" t="n">
        <v>1</v>
      </c>
      <c r="E30" s="42" t="n">
        <v>0.3</v>
      </c>
      <c r="F30" s="42" t="n">
        <v>0.1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31299440255355</v>
      </c>
      <c r="N30" s="16" t="n">
        <f aca="false">E30*1000/$C30</f>
        <v>0.00693898320766064</v>
      </c>
      <c r="O30" s="16" t="n">
        <f aca="false">F30*1000/$C30</f>
        <v>0.00231299440255355</v>
      </c>
      <c r="P30" s="16" t="n">
        <f aca="false">G30*1000/$C30</f>
        <v>0.00462598880510709</v>
      </c>
      <c r="Q30" s="16" t="n">
        <f aca="false">H30*1000/$C30</f>
        <v>0.00462598880510709</v>
      </c>
      <c r="R30" s="16" t="n">
        <f aca="false">I30*1000/$C30</f>
        <v>0.00231299440255355</v>
      </c>
      <c r="S30" s="16" t="n">
        <f aca="false">J30*1000/$C30</f>
        <v>0.00231299440255355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F31</f>
        <v>38439</v>
      </c>
      <c r="D31" s="42" t="n">
        <v>2.1</v>
      </c>
      <c r="E31" s="42" t="n">
        <v>0.7</v>
      </c>
      <c r="F31" s="42" t="n">
        <v>0.3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546320143604152</v>
      </c>
      <c r="N31" s="16" t="n">
        <f aca="false">E31*1000/$C31</f>
        <v>0.0182106714534717</v>
      </c>
      <c r="O31" s="16" t="n">
        <f aca="false">F31*1000/$C31</f>
        <v>0.00780457348005932</v>
      </c>
      <c r="P31" s="16" t="n">
        <f aca="false">G31*1000/$C31</f>
        <v>0.0104060979734124</v>
      </c>
      <c r="Q31" s="16" t="n">
        <f aca="false">H31*1000/$C31</f>
        <v>0.00780457348005932</v>
      </c>
      <c r="R31" s="16" t="n">
        <f aca="false">I31*1000/$C31</f>
        <v>0.00520304898670621</v>
      </c>
      <c r="S31" s="16" t="n">
        <f aca="false">J31*1000/$C31</f>
        <v>0.00520304898670621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F32</f>
        <v>32297</v>
      </c>
      <c r="D32" s="42" t="n">
        <v>4.4</v>
      </c>
      <c r="E32" s="42" t="n">
        <v>1.4</v>
      </c>
      <c r="F32" s="42" t="n">
        <v>0.7</v>
      </c>
      <c r="G32" s="42" t="n">
        <v>0.8</v>
      </c>
      <c r="H32" s="42" t="n">
        <v>0.6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36235563674645</v>
      </c>
      <c r="N32" s="16" t="n">
        <f aca="false">E32*1000/$C32</f>
        <v>0.0433476793510233</v>
      </c>
      <c r="O32" s="16" t="n">
        <f aca="false">F32*1000/$C32</f>
        <v>0.0216738396755117</v>
      </c>
      <c r="P32" s="16" t="n">
        <f aca="false">G32*1000/$C32</f>
        <v>0.024770102486299</v>
      </c>
      <c r="Q32" s="16" t="n">
        <f aca="false">H32*1000/$C32</f>
        <v>0.0185775768647243</v>
      </c>
      <c r="R32" s="16" t="n">
        <f aca="false">I32*1000/$C32</f>
        <v>0.0123850512431495</v>
      </c>
      <c r="S32" s="16" t="n">
        <f aca="false">J32*1000/$C32</f>
        <v>0.00928878843236214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F33</f>
        <v>23618</v>
      </c>
      <c r="D33" s="42" t="n">
        <v>7.3</v>
      </c>
      <c r="E33" s="42" t="n">
        <v>2.3</v>
      </c>
      <c r="F33" s="42" t="n">
        <v>1.2</v>
      </c>
      <c r="G33" s="42" t="n">
        <v>1.2</v>
      </c>
      <c r="H33" s="42" t="n">
        <v>1.1</v>
      </c>
      <c r="I33" s="42" t="n">
        <v>0.8</v>
      </c>
      <c r="J33" s="42" t="n">
        <v>0.6</v>
      </c>
      <c r="L33" s="17" t="s">
        <v>53</v>
      </c>
      <c r="M33" s="16" t="n">
        <f aca="false">D33*1000/$C33</f>
        <v>0.309086290117707</v>
      </c>
      <c r="N33" s="16" t="n">
        <f aca="false">E33*1000/$C33</f>
        <v>0.0973833516809213</v>
      </c>
      <c r="O33" s="16" t="n">
        <f aca="false">F33*1000/$C33</f>
        <v>0.0508087052248285</v>
      </c>
      <c r="P33" s="16" t="n">
        <f aca="false">G33*1000/$C33</f>
        <v>0.0508087052248285</v>
      </c>
      <c r="Q33" s="16" t="n">
        <f aca="false">H33*1000/$C33</f>
        <v>0.0465746464560928</v>
      </c>
      <c r="R33" s="16" t="n">
        <f aca="false">I33*1000/$C33</f>
        <v>0.0338724701498857</v>
      </c>
      <c r="S33" s="16" t="n">
        <f aca="false">J33*1000/$C33</f>
        <v>0.025404352612414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F34</f>
        <v>14259</v>
      </c>
      <c r="D34" s="42" t="n">
        <v>8.3</v>
      </c>
      <c r="E34" s="42" t="n">
        <v>2</v>
      </c>
      <c r="F34" s="42" t="n">
        <v>1.5</v>
      </c>
      <c r="G34" s="42" t="n">
        <v>1.6</v>
      </c>
      <c r="H34" s="42" t="n">
        <v>1.4</v>
      </c>
      <c r="I34" s="42" t="n">
        <v>1</v>
      </c>
      <c r="J34" s="42" t="n">
        <v>0.8</v>
      </c>
      <c r="L34" s="17" t="s">
        <v>54</v>
      </c>
      <c r="M34" s="16" t="n">
        <f aca="false">D34*1000/$C34</f>
        <v>0.582088505505295</v>
      </c>
      <c r="N34" s="16" t="n">
        <f aca="false">E34*1000/$C34</f>
        <v>0.140262290483204</v>
      </c>
      <c r="O34" s="16" t="n">
        <f aca="false">F34*1000/$C34</f>
        <v>0.105196717862403</v>
      </c>
      <c r="P34" s="16" t="n">
        <f aca="false">G34*1000/$C34</f>
        <v>0.112209832386563</v>
      </c>
      <c r="Q34" s="16" t="n">
        <f aca="false">H34*1000/$C34</f>
        <v>0.0981836033382425</v>
      </c>
      <c r="R34" s="16" t="n">
        <f aca="false">I34*1000/$C34</f>
        <v>0.0701311452416018</v>
      </c>
      <c r="S34" s="16" t="n">
        <f aca="false">J34*1000/$C34</f>
        <v>0.0561049161932814</v>
      </c>
    </row>
    <row r="35" customFormat="false" ht="12.75" hidden="false" customHeight="true" outlineLevel="0" collapsed="false">
      <c r="B35" s="19" t="s">
        <v>69</v>
      </c>
      <c r="C35" s="19" t="n">
        <f aca="false">人口!AF35</f>
        <v>9305</v>
      </c>
      <c r="D35" s="44" t="n">
        <v>7.9</v>
      </c>
      <c r="E35" s="44" t="n">
        <v>0.9</v>
      </c>
      <c r="F35" s="44" t="n">
        <v>1</v>
      </c>
      <c r="G35" s="44" t="n">
        <v>1.6</v>
      </c>
      <c r="H35" s="44" t="n">
        <v>1.8</v>
      </c>
      <c r="I35" s="44" t="n">
        <v>1.5</v>
      </c>
      <c r="J35" s="44" t="n">
        <v>1.2</v>
      </c>
      <c r="L35" s="19" t="s">
        <v>69</v>
      </c>
      <c r="M35" s="20" t="n">
        <f aca="false">D35*1000/$C35</f>
        <v>0.849005910800645</v>
      </c>
      <c r="N35" s="20" t="n">
        <f aca="false">E35*1000/$C35</f>
        <v>0.0967221923696937</v>
      </c>
      <c r="O35" s="20" t="n">
        <f aca="false">F35*1000/$C35</f>
        <v>0.107469102632993</v>
      </c>
      <c r="P35" s="20" t="n">
        <f aca="false">G35*1000/$C35</f>
        <v>0.171950564212789</v>
      </c>
      <c r="Q35" s="20" t="n">
        <f aca="false">H35*1000/$C35</f>
        <v>0.193444384739387</v>
      </c>
      <c r="R35" s="20" t="n">
        <f aca="false">I35*1000/$C35</f>
        <v>0.16120365394949</v>
      </c>
      <c r="S35" s="20" t="n">
        <f aca="false">J35*1000/$C35</f>
        <v>0.12896292315959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1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和歌山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和歌山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和歌山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84805581384469</v>
      </c>
      <c r="AG5" s="38" t="n">
        <f aca="false">O18</f>
        <v>0.000584805581384469</v>
      </c>
      <c r="AH5" s="38" t="n">
        <f aca="false">P18</f>
        <v>0.00116961116276894</v>
      </c>
      <c r="AI5" s="38" t="n">
        <f aca="false">Q18</f>
        <v>0.000584805581384469</v>
      </c>
      <c r="AJ5" s="38" t="n">
        <f aca="false">R18</f>
        <v>0.000584805581384469</v>
      </c>
      <c r="AK5" s="38" t="n">
        <f aca="false">S18</f>
        <v>0.000584805581384469</v>
      </c>
      <c r="AM5" s="17" t="s">
        <v>49</v>
      </c>
      <c r="AN5" s="38" t="n">
        <f aca="false">N29</f>
        <v>0.000541318869293146</v>
      </c>
      <c r="AO5" s="38" t="n">
        <f aca="false">O29</f>
        <v>0.000541318869293146</v>
      </c>
      <c r="AP5" s="38" t="n">
        <f aca="false">P29</f>
        <v>0.000541318869293146</v>
      </c>
      <c r="AQ5" s="38" t="n">
        <f aca="false">Q29</f>
        <v>0.000541318869293146</v>
      </c>
      <c r="AR5" s="38" t="n">
        <f aca="false">R29</f>
        <v>0.000541318869293146</v>
      </c>
      <c r="AS5" s="38" t="n">
        <f aca="false">S29</f>
        <v>0.00054131886929314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04689</v>
      </c>
      <c r="D6" s="40" t="n">
        <v>44.8</v>
      </c>
      <c r="E6" s="40" t="n">
        <v>11.4</v>
      </c>
      <c r="F6" s="40" t="n">
        <v>6.5</v>
      </c>
      <c r="G6" s="40" t="n">
        <v>8</v>
      </c>
      <c r="H6" s="40" t="n">
        <v>7.2</v>
      </c>
      <c r="I6" s="40" t="n">
        <v>6.3</v>
      </c>
      <c r="J6" s="40" t="n">
        <v>5.5</v>
      </c>
      <c r="L6" s="15" t="s">
        <v>0</v>
      </c>
      <c r="M6" s="41" t="n">
        <f aca="false">D6*1000/$C6</f>
        <v>0.0740876715137864</v>
      </c>
      <c r="N6" s="41" t="n">
        <f aca="false">E6*1000/$C6</f>
        <v>0.0188526664119903</v>
      </c>
      <c r="O6" s="41" t="n">
        <f aca="false">F6*1000/$C6</f>
        <v>0.0107493273401699</v>
      </c>
      <c r="P6" s="41" t="n">
        <f aca="false">G6*1000/$C6</f>
        <v>0.0132299413417476</v>
      </c>
      <c r="Q6" s="41" t="n">
        <f aca="false">H6*1000/$C6</f>
        <v>0.0119069472075728</v>
      </c>
      <c r="R6" s="41" t="n">
        <f aca="false">I6*1000/$C6</f>
        <v>0.0104185788066262</v>
      </c>
      <c r="S6" s="41" t="n">
        <f aca="false">J6*1000/$C6</f>
        <v>0.00909558467245146</v>
      </c>
      <c r="AE6" s="17" t="s">
        <v>50</v>
      </c>
      <c r="AF6" s="38" t="n">
        <f aca="false">N19</f>
        <v>0.0065289067345673</v>
      </c>
      <c r="AG6" s="38" t="n">
        <f aca="false">O19</f>
        <v>0.00326445336728365</v>
      </c>
      <c r="AH6" s="38" t="n">
        <f aca="false">P19</f>
        <v>0.0065289067345673</v>
      </c>
      <c r="AI6" s="38" t="n">
        <f aca="false">Q19</f>
        <v>0.0065289067345673</v>
      </c>
      <c r="AJ6" s="38" t="n">
        <f aca="false">R19</f>
        <v>0.00326445336728365</v>
      </c>
      <c r="AK6" s="38" t="n">
        <f aca="false">S19</f>
        <v>0.00326445336728365</v>
      </c>
      <c r="AM6" s="17" t="s">
        <v>50</v>
      </c>
      <c r="AN6" s="38" t="n">
        <f aca="false">N30</f>
        <v>0.00862912040499339</v>
      </c>
      <c r="AO6" s="38" t="n">
        <f aca="false">O30</f>
        <v>0.00287637346833113</v>
      </c>
      <c r="AP6" s="38" t="n">
        <f aca="false">P30</f>
        <v>0.00575274693666226</v>
      </c>
      <c r="AQ6" s="38" t="n">
        <f aca="false">Q30</f>
        <v>0.00287637346833113</v>
      </c>
      <c r="AR6" s="38" t="n">
        <f aca="false">R30</f>
        <v>0.00287637346833113</v>
      </c>
      <c r="AS6" s="38" t="n">
        <f aca="false">S30</f>
        <v>0.00287637346833113</v>
      </c>
    </row>
    <row r="7" customFormat="false" ht="12.75" hidden="false" customHeight="true" outlineLevel="0" collapsed="false">
      <c r="B7" s="17" t="s">
        <v>49</v>
      </c>
      <c r="C7" s="39" t="n">
        <f aca="false">人口!AG7</f>
        <v>355731</v>
      </c>
      <c r="D7" s="42" t="n">
        <v>1.2</v>
      </c>
      <c r="E7" s="42" t="n">
        <v>0.2</v>
      </c>
      <c r="F7" s="42" t="n">
        <v>0.1</v>
      </c>
      <c r="G7" s="42" t="n">
        <v>0.3</v>
      </c>
      <c r="H7" s="42" t="n">
        <v>0.2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37333546977913</v>
      </c>
      <c r="N7" s="16" t="n">
        <f aca="false">E7*1000/$C7</f>
        <v>0.000562222578296522</v>
      </c>
      <c r="O7" s="16" t="n">
        <f aca="false">F7*1000/$C7</f>
        <v>0.000281111289148261</v>
      </c>
      <c r="P7" s="16" t="n">
        <f aca="false">G7*1000/$C7</f>
        <v>0.000843333867444783</v>
      </c>
      <c r="Q7" s="16" t="n">
        <f aca="false">H7*1000/$C7</f>
        <v>0.000562222578296522</v>
      </c>
      <c r="R7" s="16" t="n">
        <f aca="false">I7*1000/$C7</f>
        <v>0.000562222578296522</v>
      </c>
      <c r="S7" s="16" t="n">
        <f aca="false">J7*1000/$C7</f>
        <v>0.000562222578296522</v>
      </c>
      <c r="AE7" s="17" t="s">
        <v>51</v>
      </c>
      <c r="AF7" s="38" t="n">
        <f aca="false">N20</f>
        <v>0.0141153221822288</v>
      </c>
      <c r="AG7" s="38" t="n">
        <f aca="false">O20</f>
        <v>0.00705766109111441</v>
      </c>
      <c r="AH7" s="38" t="n">
        <f aca="false">P20</f>
        <v>0.0105864916366716</v>
      </c>
      <c r="AI7" s="38" t="n">
        <f aca="false">Q20</f>
        <v>0.0105864916366716</v>
      </c>
      <c r="AJ7" s="38" t="n">
        <f aca="false">R20</f>
        <v>0.00705766109111441</v>
      </c>
      <c r="AK7" s="38" t="n">
        <f aca="false">S20</f>
        <v>0.00705766109111441</v>
      </c>
      <c r="AM7" s="17" t="s">
        <v>51</v>
      </c>
      <c r="AN7" s="38" t="n">
        <f aca="false">N31</f>
        <v>0.0227822867720347</v>
      </c>
      <c r="AO7" s="38" t="n">
        <f aca="false">O31</f>
        <v>0.00854335753951303</v>
      </c>
      <c r="AP7" s="38" t="n">
        <f aca="false">P31</f>
        <v>0.0113911433860174</v>
      </c>
      <c r="AQ7" s="38" t="n">
        <f aca="false">Q31</f>
        <v>0.00854335753951303</v>
      </c>
      <c r="AR7" s="38" t="n">
        <f aca="false">R31</f>
        <v>0.00569557169300869</v>
      </c>
      <c r="AS7" s="38" t="n">
        <f aca="false">S31</f>
        <v>0.00569557169300869</v>
      </c>
    </row>
    <row r="8" customFormat="false" ht="12.75" hidden="false" customHeight="true" outlineLevel="0" collapsed="false">
      <c r="B8" s="17" t="s">
        <v>50</v>
      </c>
      <c r="C8" s="39" t="n">
        <f aca="false">人口!AG8</f>
        <v>65399</v>
      </c>
      <c r="D8" s="42" t="n">
        <v>1.8</v>
      </c>
      <c r="E8" s="42" t="n">
        <v>0.5</v>
      </c>
      <c r="F8" s="42" t="n">
        <v>0.2</v>
      </c>
      <c r="G8" s="42" t="n">
        <v>0.4</v>
      </c>
      <c r="H8" s="42" t="n">
        <v>0.3</v>
      </c>
      <c r="I8" s="42" t="n">
        <v>0.3</v>
      </c>
      <c r="J8" s="42" t="n">
        <v>0.2</v>
      </c>
      <c r="L8" s="17" t="s">
        <v>50</v>
      </c>
      <c r="M8" s="16" t="n">
        <f aca="false">D8*1000/$C8</f>
        <v>0.0275233566262481</v>
      </c>
      <c r="N8" s="16" t="n">
        <f aca="false">E8*1000/$C8</f>
        <v>0.00764537684062447</v>
      </c>
      <c r="O8" s="16" t="n">
        <f aca="false">F8*1000/$C8</f>
        <v>0.00305815073624979</v>
      </c>
      <c r="P8" s="16" t="n">
        <f aca="false">G8*1000/$C8</f>
        <v>0.00611630147249958</v>
      </c>
      <c r="Q8" s="16" t="n">
        <f aca="false">H8*1000/$C8</f>
        <v>0.00458722610437469</v>
      </c>
      <c r="R8" s="16" t="n">
        <f aca="false">I8*1000/$C8</f>
        <v>0.00458722610437469</v>
      </c>
      <c r="S8" s="16" t="n">
        <f aca="false">J8*1000/$C8</f>
        <v>0.00305815073624979</v>
      </c>
      <c r="AE8" s="17" t="s">
        <v>52</v>
      </c>
      <c r="AF8" s="38" t="n">
        <f aca="false">N21</f>
        <v>0.0216976219406353</v>
      </c>
      <c r="AG8" s="38" t="n">
        <f aca="false">O21</f>
        <v>0.0130185731643812</v>
      </c>
      <c r="AH8" s="38" t="n">
        <f aca="false">P21</f>
        <v>0.0216976219406353</v>
      </c>
      <c r="AI8" s="38" t="n">
        <f aca="false">Q21</f>
        <v>0.0173580975525082</v>
      </c>
      <c r="AJ8" s="38" t="n">
        <f aca="false">R21</f>
        <v>0.0130185731643812</v>
      </c>
      <c r="AK8" s="38" t="n">
        <f aca="false">S21</f>
        <v>0.0130185731643812</v>
      </c>
      <c r="AM8" s="17" t="s">
        <v>52</v>
      </c>
      <c r="AN8" s="38" t="n">
        <f aca="false">N32</f>
        <v>0.0614986243728759</v>
      </c>
      <c r="AO8" s="38" t="n">
        <f aca="false">O32</f>
        <v>0.0258941576306846</v>
      </c>
      <c r="AP8" s="38" t="n">
        <f aca="false">P32</f>
        <v>0.0258941576306846</v>
      </c>
      <c r="AQ8" s="38" t="n">
        <f aca="false">Q32</f>
        <v>0.0194206182230134</v>
      </c>
      <c r="AR8" s="38" t="n">
        <f aca="false">R32</f>
        <v>0.0161838485191779</v>
      </c>
      <c r="AS8" s="38" t="n">
        <f aca="false">S32</f>
        <v>0.0129470788153423</v>
      </c>
    </row>
    <row r="9" customFormat="false" ht="12.75" hidden="false" customHeight="true" outlineLevel="0" collapsed="false">
      <c r="B9" s="17" t="s">
        <v>51</v>
      </c>
      <c r="C9" s="39" t="n">
        <f aca="false">人口!AG9</f>
        <v>63453</v>
      </c>
      <c r="D9" s="42" t="n">
        <v>3.7</v>
      </c>
      <c r="E9" s="42" t="n">
        <v>1.1</v>
      </c>
      <c r="F9" s="42" t="n">
        <v>0.5</v>
      </c>
      <c r="G9" s="42" t="n">
        <v>0.7</v>
      </c>
      <c r="H9" s="42" t="n">
        <v>0.6</v>
      </c>
      <c r="I9" s="42" t="n">
        <v>0.4</v>
      </c>
      <c r="J9" s="42" t="n">
        <v>0.4</v>
      </c>
      <c r="L9" s="17" t="s">
        <v>51</v>
      </c>
      <c r="M9" s="16" t="n">
        <f aca="false">D9*1000/$C9</f>
        <v>0.0583108757663152</v>
      </c>
      <c r="N9" s="16" t="n">
        <f aca="false">E9*1000/$C9</f>
        <v>0.017335665768364</v>
      </c>
      <c r="O9" s="16" t="n">
        <f aca="false">F9*1000/$C9</f>
        <v>0.00787984807652909</v>
      </c>
      <c r="P9" s="16" t="n">
        <f aca="false">G9*1000/$C9</f>
        <v>0.0110317873071407</v>
      </c>
      <c r="Q9" s="16" t="n">
        <f aca="false">H9*1000/$C9</f>
        <v>0.0094558176918349</v>
      </c>
      <c r="R9" s="16" t="n">
        <f aca="false">I9*1000/$C9</f>
        <v>0.00630387846122327</v>
      </c>
      <c r="S9" s="16" t="n">
        <f aca="false">J9*1000/$C9</f>
        <v>0.00630387846122327</v>
      </c>
      <c r="AE9" s="17" t="s">
        <v>53</v>
      </c>
      <c r="AF9" s="38" t="n">
        <f aca="false">N22</f>
        <v>0.0561032299430953</v>
      </c>
      <c r="AG9" s="38" t="n">
        <f aca="false">O22</f>
        <v>0.0400737356736395</v>
      </c>
      <c r="AH9" s="38" t="n">
        <f aca="false">P22</f>
        <v>0.0480884828083674</v>
      </c>
      <c r="AI9" s="38" t="n">
        <f aca="false">Q22</f>
        <v>0.0400737356736395</v>
      </c>
      <c r="AJ9" s="38" t="n">
        <f aca="false">R22</f>
        <v>0.0320589885389116</v>
      </c>
      <c r="AK9" s="38" t="n">
        <f aca="false">S22</f>
        <v>0.0240442414041837</v>
      </c>
      <c r="AM9" s="17" t="s">
        <v>53</v>
      </c>
      <c r="AN9" s="38" t="n">
        <f aca="false">N33</f>
        <v>0.121459246085108</v>
      </c>
      <c r="AO9" s="38" t="n">
        <f aca="false">O33</f>
        <v>0.0563917928252288</v>
      </c>
      <c r="AP9" s="38" t="n">
        <f aca="false">P33</f>
        <v>0.0563917928252288</v>
      </c>
      <c r="AQ9" s="38" t="n">
        <f aca="false">Q33</f>
        <v>0.0477161323905782</v>
      </c>
      <c r="AR9" s="38" t="n">
        <f aca="false">R33</f>
        <v>0.0390404719559276</v>
      </c>
      <c r="AS9" s="38" t="n">
        <f aca="false">S33</f>
        <v>0.0347026417386024</v>
      </c>
    </row>
    <row r="10" customFormat="false" ht="12.75" hidden="false" customHeight="true" outlineLevel="0" collapsed="false">
      <c r="B10" s="17" t="s">
        <v>52</v>
      </c>
      <c r="C10" s="39" t="n">
        <f aca="false">人口!AG10</f>
        <v>53939</v>
      </c>
      <c r="D10" s="42" t="n">
        <v>7.2</v>
      </c>
      <c r="E10" s="42" t="n">
        <v>2.3</v>
      </c>
      <c r="F10" s="42" t="n">
        <v>1.1</v>
      </c>
      <c r="G10" s="42" t="n">
        <v>1.2</v>
      </c>
      <c r="H10" s="42" t="n">
        <v>1</v>
      </c>
      <c r="I10" s="42" t="n">
        <v>0.8</v>
      </c>
      <c r="J10" s="42" t="n">
        <v>0.7</v>
      </c>
      <c r="L10" s="17" t="s">
        <v>52</v>
      </c>
      <c r="M10" s="16" t="n">
        <f aca="false">D10*1000/$C10</f>
        <v>0.133484120951445</v>
      </c>
      <c r="N10" s="16" t="n">
        <f aca="false">E10*1000/$C10</f>
        <v>0.0426407608594894</v>
      </c>
      <c r="O10" s="16" t="n">
        <f aca="false">F10*1000/$C10</f>
        <v>0.0203934073675819</v>
      </c>
      <c r="P10" s="16" t="n">
        <f aca="false">G10*1000/$C10</f>
        <v>0.0222473534919075</v>
      </c>
      <c r="Q10" s="16" t="n">
        <f aca="false">H10*1000/$C10</f>
        <v>0.0185394612432563</v>
      </c>
      <c r="R10" s="16" t="n">
        <f aca="false">I10*1000/$C10</f>
        <v>0.014831568994605</v>
      </c>
      <c r="S10" s="16" t="n">
        <f aca="false">J10*1000/$C10</f>
        <v>0.0129776228702794</v>
      </c>
      <c r="AE10" s="17" t="s">
        <v>54</v>
      </c>
      <c r="AF10" s="38" t="n">
        <f aca="false">N23</f>
        <v>0.0704970038773352</v>
      </c>
      <c r="AG10" s="38" t="n">
        <f aca="false">O23</f>
        <v>0.0528727529080014</v>
      </c>
      <c r="AH10" s="38" t="n">
        <f aca="false">P23</f>
        <v>0.088121254846669</v>
      </c>
      <c r="AI10" s="38" t="n">
        <f aca="false">Q23</f>
        <v>0.0704970038773352</v>
      </c>
      <c r="AJ10" s="38" t="n">
        <f aca="false">R23</f>
        <v>0.0528727529080014</v>
      </c>
      <c r="AK10" s="38" t="n">
        <f aca="false">S23</f>
        <v>0.0352485019386676</v>
      </c>
      <c r="AM10" s="17" t="s">
        <v>54</v>
      </c>
      <c r="AN10" s="38" t="n">
        <f aca="false">N34</f>
        <v>0.1611367465026</v>
      </c>
      <c r="AO10" s="38" t="n">
        <f aca="false">O34</f>
        <v>0.1025415659562</v>
      </c>
      <c r="AP10" s="38" t="n">
        <f aca="false">P34</f>
        <v>0.1098659635245</v>
      </c>
      <c r="AQ10" s="38" t="n">
        <f aca="false">Q34</f>
        <v>0.0952171683879001</v>
      </c>
      <c r="AR10" s="38" t="n">
        <f aca="false">R34</f>
        <v>0.0878927708196001</v>
      </c>
      <c r="AS10" s="38" t="n">
        <f aca="false">S34</f>
        <v>0.0805683732513001</v>
      </c>
    </row>
    <row r="11" customFormat="false" ht="12.75" hidden="false" customHeight="true" outlineLevel="0" collapsed="false">
      <c r="B11" s="17" t="s">
        <v>53</v>
      </c>
      <c r="C11" s="39" t="n">
        <f aca="false">人口!AG11</f>
        <v>35530</v>
      </c>
      <c r="D11" s="42" t="n">
        <v>11.1</v>
      </c>
      <c r="E11" s="42" t="n">
        <v>3.4</v>
      </c>
      <c r="F11" s="42" t="n">
        <v>1.8</v>
      </c>
      <c r="G11" s="42" t="n">
        <v>1.9</v>
      </c>
      <c r="H11" s="42" t="n">
        <v>1.6</v>
      </c>
      <c r="I11" s="42" t="n">
        <v>1.3</v>
      </c>
      <c r="J11" s="42" t="n">
        <v>1.1</v>
      </c>
      <c r="L11" s="17" t="s">
        <v>53</v>
      </c>
      <c r="M11" s="16" t="n">
        <f aca="false">D11*1000/$C11</f>
        <v>0.312412046158176</v>
      </c>
      <c r="N11" s="16" t="n">
        <f aca="false">E11*1000/$C11</f>
        <v>0.0956937799043062</v>
      </c>
      <c r="O11" s="16" t="n">
        <f aca="false">F11*1000/$C11</f>
        <v>0.0506614128905151</v>
      </c>
      <c r="P11" s="16" t="n">
        <f aca="false">G11*1000/$C11</f>
        <v>0.053475935828877</v>
      </c>
      <c r="Q11" s="16" t="n">
        <f aca="false">H11*1000/$C11</f>
        <v>0.0450323670137912</v>
      </c>
      <c r="R11" s="16" t="n">
        <f aca="false">I11*1000/$C11</f>
        <v>0.0365887981987053</v>
      </c>
      <c r="S11" s="16" t="n">
        <f aca="false">J11*1000/$C11</f>
        <v>0.0309597523219814</v>
      </c>
      <c r="AE11" s="19" t="s">
        <v>69</v>
      </c>
      <c r="AF11" s="43" t="n">
        <f aca="false">N24</f>
        <v>0.0810044552450385</v>
      </c>
      <c r="AG11" s="43" t="n">
        <f aca="false">O24</f>
        <v>0.0810044552450385</v>
      </c>
      <c r="AH11" s="43" t="n">
        <f aca="false">P24</f>
        <v>0.121506682867558</v>
      </c>
      <c r="AI11" s="43" t="n">
        <f aca="false">Q24</f>
        <v>0.121506682867558</v>
      </c>
      <c r="AJ11" s="43" t="n">
        <f aca="false">R24</f>
        <v>0.121506682867558</v>
      </c>
      <c r="AK11" s="43" t="n">
        <f aca="false">S24</f>
        <v>0.0810044552450385</v>
      </c>
      <c r="AM11" s="19" t="s">
        <v>69</v>
      </c>
      <c r="AN11" s="43" t="n">
        <f aca="false">N35</f>
        <v>0.101798439090601</v>
      </c>
      <c r="AO11" s="43" t="n">
        <f aca="false">O35</f>
        <v>0.0904875014138672</v>
      </c>
      <c r="AP11" s="43" t="n">
        <f aca="false">P35</f>
        <v>0.135731252120801</v>
      </c>
      <c r="AQ11" s="43" t="n">
        <f aca="false">Q35</f>
        <v>0.169664065151001</v>
      </c>
      <c r="AR11" s="43" t="n">
        <f aca="false">R35</f>
        <v>0.180975002827734</v>
      </c>
      <c r="AS11" s="43" t="n">
        <f aca="false">S35</f>
        <v>0.169664065151001</v>
      </c>
    </row>
    <row r="12" customFormat="false" ht="12.75" hidden="false" customHeight="true" outlineLevel="0" collapsed="false">
      <c r="B12" s="17" t="s">
        <v>54</v>
      </c>
      <c r="C12" s="39" t="n">
        <f aca="false">人口!AG12</f>
        <v>19327</v>
      </c>
      <c r="D12" s="42" t="n">
        <v>11</v>
      </c>
      <c r="E12" s="42" t="n">
        <v>2.6</v>
      </c>
      <c r="F12" s="42" t="n">
        <v>1.8</v>
      </c>
      <c r="G12" s="42" t="n">
        <v>2</v>
      </c>
      <c r="H12" s="42" t="n">
        <v>1.7</v>
      </c>
      <c r="I12" s="42" t="n">
        <v>1.5</v>
      </c>
      <c r="J12" s="42" t="n">
        <v>1.3</v>
      </c>
      <c r="L12" s="17" t="s">
        <v>54</v>
      </c>
      <c r="M12" s="16" t="n">
        <f aca="false">D12*1000/$C12</f>
        <v>0.569151963574274</v>
      </c>
      <c r="N12" s="16" t="n">
        <f aca="false">E12*1000/$C12</f>
        <v>0.134526827753919</v>
      </c>
      <c r="O12" s="16" t="n">
        <f aca="false">F12*1000/$C12</f>
        <v>0.0931339576757903</v>
      </c>
      <c r="P12" s="16" t="n">
        <f aca="false">G12*1000/$C12</f>
        <v>0.103482175195323</v>
      </c>
      <c r="Q12" s="16" t="n">
        <f aca="false">H12*1000/$C12</f>
        <v>0.0879598489160242</v>
      </c>
      <c r="R12" s="16" t="n">
        <f aca="false">I12*1000/$C12</f>
        <v>0.077611631396492</v>
      </c>
      <c r="S12" s="16" t="n">
        <f aca="false">J12*1000/$C12</f>
        <v>0.0672634138769597</v>
      </c>
    </row>
    <row r="13" customFormat="false" ht="12.75" hidden="false" customHeight="true" outlineLevel="0" collapsed="false">
      <c r="B13" s="19" t="s">
        <v>69</v>
      </c>
      <c r="C13" s="19" t="n">
        <f aca="false">人口!AG13</f>
        <v>11310</v>
      </c>
      <c r="D13" s="44" t="n">
        <v>8.8</v>
      </c>
      <c r="E13" s="44" t="n">
        <v>1.2</v>
      </c>
      <c r="F13" s="44" t="n">
        <v>1</v>
      </c>
      <c r="G13" s="44" t="n">
        <v>1.5</v>
      </c>
      <c r="H13" s="44" t="n">
        <v>1.8</v>
      </c>
      <c r="I13" s="44" t="n">
        <v>1.8</v>
      </c>
      <c r="J13" s="44" t="n">
        <v>1.6</v>
      </c>
      <c r="L13" s="19" t="s">
        <v>69</v>
      </c>
      <c r="M13" s="20" t="n">
        <f aca="false">D13*1000/$C13</f>
        <v>0.778072502210433</v>
      </c>
      <c r="N13" s="20" t="n">
        <f aca="false">E13*1000/$C13</f>
        <v>0.106100795755968</v>
      </c>
      <c r="O13" s="20" t="n">
        <f aca="false">F13*1000/$C13</f>
        <v>0.0884173297966402</v>
      </c>
      <c r="P13" s="20" t="n">
        <f aca="false">G13*1000/$C13</f>
        <v>0.13262599469496</v>
      </c>
      <c r="Q13" s="20" t="n">
        <f aca="false">H13*1000/$C13</f>
        <v>0.159151193633952</v>
      </c>
      <c r="R13" s="20" t="n">
        <f aca="false">I13*1000/$C13</f>
        <v>0.159151193633952</v>
      </c>
      <c r="S13" s="20" t="n">
        <f aca="false">J13*1000/$C13</f>
        <v>0.14146772767462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35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36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和歌山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978167305735973</v>
      </c>
      <c r="AH16" s="38" t="n">
        <v>0.000978167305735973</v>
      </c>
      <c r="AI16" s="38" t="n">
        <v>0.000978167305735973</v>
      </c>
      <c r="AJ16" s="38" t="n">
        <v>0</v>
      </c>
      <c r="AK16" s="38" t="n">
        <v>0.000978167305735973</v>
      </c>
      <c r="AM16" s="17" t="s">
        <v>49</v>
      </c>
      <c r="AN16" s="38" t="n">
        <v>0</v>
      </c>
      <c r="AO16" s="38" t="n">
        <v>0.000958745194289714</v>
      </c>
      <c r="AP16" s="38" t="n">
        <v>0.000958745194289714</v>
      </c>
      <c r="AQ16" s="38" t="n">
        <v>0</v>
      </c>
      <c r="AR16" s="38" t="n">
        <v>0</v>
      </c>
      <c r="AS16" s="38" t="n"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73632</v>
      </c>
      <c r="D17" s="40" t="n">
        <v>12.1</v>
      </c>
      <c r="E17" s="40" t="n">
        <v>2.5</v>
      </c>
      <c r="F17" s="40" t="n">
        <v>1.7</v>
      </c>
      <c r="G17" s="40" t="n">
        <v>2.5</v>
      </c>
      <c r="H17" s="40" t="n">
        <v>2.3</v>
      </c>
      <c r="I17" s="40" t="n">
        <v>1.8</v>
      </c>
      <c r="J17" s="40" t="n">
        <v>1.4</v>
      </c>
      <c r="L17" s="15" t="s">
        <v>70</v>
      </c>
      <c r="M17" s="46" t="n">
        <f aca="false">D17*1000/$C17</f>
        <v>0.044219974272015</v>
      </c>
      <c r="N17" s="46" t="n">
        <f aca="false">E17*1000/$C17</f>
        <v>0.00913635832066425</v>
      </c>
      <c r="O17" s="46" t="n">
        <f aca="false">F17*1000/$C17</f>
        <v>0.00621272365805169</v>
      </c>
      <c r="P17" s="46" t="n">
        <f aca="false">G17*1000/$C17</f>
        <v>0.00913635832066425</v>
      </c>
      <c r="Q17" s="46" t="n">
        <f aca="false">H17*1000/$C17</f>
        <v>0.00840544965501111</v>
      </c>
      <c r="R17" s="46" t="n">
        <f aca="false">I17*1000/$C17</f>
        <v>0.00657817799087826</v>
      </c>
      <c r="S17" s="46" t="n">
        <f aca="false">J17*1000/$C17</f>
        <v>0.00511636065957198</v>
      </c>
      <c r="AE17" s="17" t="s">
        <v>50</v>
      </c>
      <c r="AF17" s="38" t="n">
        <v>0</v>
      </c>
      <c r="AG17" s="38" t="n">
        <v>0.00571951498512926</v>
      </c>
      <c r="AH17" s="38" t="n">
        <v>0.00571951498512926</v>
      </c>
      <c r="AI17" s="38" t="n">
        <v>0.00571951498512926</v>
      </c>
      <c r="AJ17" s="38" t="n">
        <v>0.00571951498512926</v>
      </c>
      <c r="AK17" s="38" t="n">
        <v>0.00571951498512926</v>
      </c>
      <c r="AM17" s="17" t="s">
        <v>50</v>
      </c>
      <c r="AN17" s="38" t="n">
        <v>0.00473484848484849</v>
      </c>
      <c r="AO17" s="38" t="n">
        <v>0.00946969696969697</v>
      </c>
      <c r="AP17" s="38" t="n">
        <v>0.00473484848484849</v>
      </c>
      <c r="AQ17" s="38" t="n">
        <v>0</v>
      </c>
      <c r="AR17" s="38" t="n">
        <v>0.00473484848484849</v>
      </c>
      <c r="AS17" s="38" t="n">
        <v>0.00473484848484849</v>
      </c>
    </row>
    <row r="18" customFormat="false" ht="12.75" hidden="false" customHeight="true" outlineLevel="0" collapsed="false">
      <c r="B18" s="17" t="s">
        <v>49</v>
      </c>
      <c r="C18" s="39" t="n">
        <f aca="false">人口!AG18</f>
        <v>170997</v>
      </c>
      <c r="D18" s="42" t="n">
        <v>0.6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50883348830681</v>
      </c>
      <c r="N18" s="16" t="n">
        <f aca="false">E18*1000/$C18</f>
        <v>0.000584805581384469</v>
      </c>
      <c r="O18" s="16" t="n">
        <f aca="false">F18*1000/$C18</f>
        <v>0.000584805581384469</v>
      </c>
      <c r="P18" s="16" t="n">
        <f aca="false">G18*1000/$C18</f>
        <v>0.00116961116276894</v>
      </c>
      <c r="Q18" s="16" t="n">
        <f aca="false">H18*1000/$C18</f>
        <v>0.000584805581384469</v>
      </c>
      <c r="R18" s="16" t="n">
        <f aca="false">I18*1000/$C18</f>
        <v>0.000584805581384469</v>
      </c>
      <c r="S18" s="16" t="n">
        <f aca="false">J18*1000/$C18</f>
        <v>0.000584805581384469</v>
      </c>
      <c r="AE18" s="17" t="s">
        <v>51</v>
      </c>
      <c r="AF18" s="38" t="n">
        <v>0.00639795265515035</v>
      </c>
      <c r="AG18" s="38" t="n">
        <v>0.0127959053103007</v>
      </c>
      <c r="AH18" s="38" t="n">
        <v>0.0127959053103007</v>
      </c>
      <c r="AI18" s="38" t="n">
        <v>0.0127959053103007</v>
      </c>
      <c r="AJ18" s="38" t="n">
        <v>0.00639795265515035</v>
      </c>
      <c r="AK18" s="38" t="n">
        <v>0.0127959053103007</v>
      </c>
      <c r="AM18" s="17" t="s">
        <v>51</v>
      </c>
      <c r="AN18" s="38" t="n">
        <v>0.0146377165162235</v>
      </c>
      <c r="AO18" s="38" t="n">
        <v>0.0146377165162235</v>
      </c>
      <c r="AP18" s="38" t="n">
        <v>0.00975847767748231</v>
      </c>
      <c r="AQ18" s="38" t="n">
        <v>0.00487923883874116</v>
      </c>
      <c r="AR18" s="38" t="n">
        <v>0.00487923883874116</v>
      </c>
      <c r="AS18" s="38" t="n">
        <v>0.00487923883874116</v>
      </c>
    </row>
    <row r="19" customFormat="false" ht="12.75" hidden="false" customHeight="true" outlineLevel="0" collapsed="false">
      <c r="B19" s="17" t="s">
        <v>50</v>
      </c>
      <c r="C19" s="39" t="n">
        <f aca="false">人口!AG19</f>
        <v>30633</v>
      </c>
      <c r="D19" s="42" t="n">
        <v>0.9</v>
      </c>
      <c r="E19" s="42" t="n">
        <v>0.2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93800803055528</v>
      </c>
      <c r="N19" s="16" t="n">
        <f aca="false">E19*1000/$C19</f>
        <v>0.0065289067345673</v>
      </c>
      <c r="O19" s="16" t="n">
        <f aca="false">F19*1000/$C19</f>
        <v>0.00326445336728365</v>
      </c>
      <c r="P19" s="16" t="n">
        <f aca="false">G19*1000/$C19</f>
        <v>0.0065289067345673</v>
      </c>
      <c r="Q19" s="16" t="n">
        <f aca="false">H19*1000/$C19</f>
        <v>0.0065289067345673</v>
      </c>
      <c r="R19" s="16" t="n">
        <f aca="false">I19*1000/$C19</f>
        <v>0.00326445336728365</v>
      </c>
      <c r="S19" s="16" t="n">
        <f aca="false">J19*1000/$C19</f>
        <v>0.00326445336728365</v>
      </c>
      <c r="AE19" s="17" t="s">
        <v>52</v>
      </c>
      <c r="AF19" s="38" t="n">
        <v>0.00974089226573154</v>
      </c>
      <c r="AG19" s="38" t="n">
        <v>0.0292226767971946</v>
      </c>
      <c r="AH19" s="38" t="n">
        <v>0.0292226767971946</v>
      </c>
      <c r="AI19" s="38" t="n">
        <v>0.0194817845314631</v>
      </c>
      <c r="AJ19" s="38" t="n">
        <v>0.0194817845314631</v>
      </c>
      <c r="AK19" s="38" t="n">
        <v>0.00974089226573154</v>
      </c>
      <c r="AM19" s="17" t="s">
        <v>52</v>
      </c>
      <c r="AN19" s="38" t="n">
        <v>0.0292431863375833</v>
      </c>
      <c r="AO19" s="38" t="n">
        <v>0.0467890981401334</v>
      </c>
      <c r="AP19" s="38" t="n">
        <v>0.01754591180255</v>
      </c>
      <c r="AQ19" s="38" t="n">
        <v>0.0116972745350333</v>
      </c>
      <c r="AR19" s="38" t="n">
        <v>0.0116972745350333</v>
      </c>
      <c r="AS19" s="38" t="n">
        <v>0.0116972745350333</v>
      </c>
    </row>
    <row r="20" customFormat="false" ht="12.75" hidden="false" customHeight="true" outlineLevel="0" collapsed="false">
      <c r="B20" s="17" t="s">
        <v>51</v>
      </c>
      <c r="C20" s="39" t="n">
        <f aca="false">人口!AG20</f>
        <v>28338</v>
      </c>
      <c r="D20" s="42" t="n">
        <v>1.5</v>
      </c>
      <c r="E20" s="42" t="n">
        <v>0.4</v>
      </c>
      <c r="F20" s="42" t="n">
        <v>0.2</v>
      </c>
      <c r="G20" s="42" t="n">
        <v>0.3</v>
      </c>
      <c r="H20" s="42" t="n">
        <v>0.3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52932458183358</v>
      </c>
      <c r="N20" s="16" t="n">
        <f aca="false">E20*1000/$C20</f>
        <v>0.0141153221822288</v>
      </c>
      <c r="O20" s="16" t="n">
        <f aca="false">F20*1000/$C20</f>
        <v>0.00705766109111441</v>
      </c>
      <c r="P20" s="16" t="n">
        <f aca="false">G20*1000/$C20</f>
        <v>0.0105864916366716</v>
      </c>
      <c r="Q20" s="16" t="n">
        <f aca="false">H20*1000/$C20</f>
        <v>0.0105864916366716</v>
      </c>
      <c r="R20" s="16" t="n">
        <f aca="false">I20*1000/$C20</f>
        <v>0.00705766109111441</v>
      </c>
      <c r="S20" s="16" t="n">
        <f aca="false">J20*1000/$C20</f>
        <v>0.00705766109111441</v>
      </c>
      <c r="AE20" s="17" t="s">
        <v>53</v>
      </c>
      <c r="AF20" s="38" t="n">
        <v>0.0174794616325817</v>
      </c>
      <c r="AG20" s="38" t="n">
        <v>0.0524383848977452</v>
      </c>
      <c r="AH20" s="38" t="n">
        <v>0.0524383848977452</v>
      </c>
      <c r="AI20" s="38" t="n">
        <v>0.0349589232651634</v>
      </c>
      <c r="AJ20" s="38" t="n">
        <v>0.0349589232651634</v>
      </c>
      <c r="AK20" s="38" t="n">
        <v>0.0174794616325817</v>
      </c>
      <c r="AM20" s="17" t="s">
        <v>53</v>
      </c>
      <c r="AN20" s="38" t="n">
        <v>0.0610021786492375</v>
      </c>
      <c r="AO20" s="38" t="n">
        <v>0.0958605664488017</v>
      </c>
      <c r="AP20" s="38" t="n">
        <v>0.0435729847494553</v>
      </c>
      <c r="AQ20" s="38" t="n">
        <v>0.0348583877995643</v>
      </c>
      <c r="AR20" s="38" t="n">
        <v>0.0348583877995643</v>
      </c>
      <c r="AS20" s="38" t="n">
        <v>0.0348583877995643</v>
      </c>
    </row>
    <row r="21" customFormat="false" ht="12.75" hidden="false" customHeight="true" outlineLevel="0" collapsed="false">
      <c r="B21" s="17" t="s">
        <v>52</v>
      </c>
      <c r="C21" s="39" t="n">
        <f aca="false">人口!AG21</f>
        <v>23044</v>
      </c>
      <c r="D21" s="42" t="n">
        <v>2.4</v>
      </c>
      <c r="E21" s="42" t="n">
        <v>0.5</v>
      </c>
      <c r="F21" s="42" t="n">
        <v>0.3</v>
      </c>
      <c r="G21" s="42" t="n">
        <v>0.5</v>
      </c>
      <c r="H21" s="42" t="n">
        <v>0.4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104148585315049</v>
      </c>
      <c r="N21" s="16" t="n">
        <f aca="false">E21*1000/$C21</f>
        <v>0.0216976219406353</v>
      </c>
      <c r="O21" s="16" t="n">
        <f aca="false">F21*1000/$C21</f>
        <v>0.0130185731643812</v>
      </c>
      <c r="P21" s="16" t="n">
        <f aca="false">G21*1000/$C21</f>
        <v>0.0216976219406353</v>
      </c>
      <c r="Q21" s="16" t="n">
        <f aca="false">H21*1000/$C21</f>
        <v>0.0173580975525082</v>
      </c>
      <c r="R21" s="16" t="n">
        <f aca="false">I21*1000/$C21</f>
        <v>0.0130185731643812</v>
      </c>
      <c r="S21" s="16" t="n">
        <f aca="false">J21*1000/$C21</f>
        <v>0.0130185731643812</v>
      </c>
      <c r="AE21" s="17" t="s">
        <v>54</v>
      </c>
      <c r="AF21" s="38" t="n">
        <v>0.032520325203252</v>
      </c>
      <c r="AG21" s="38" t="n">
        <v>0.0975609756097561</v>
      </c>
      <c r="AH21" s="38" t="n">
        <v>0.0650406504065041</v>
      </c>
      <c r="AI21" s="38" t="n">
        <v>0.0650406504065041</v>
      </c>
      <c r="AJ21" s="38" t="n">
        <v>0.0650406504065041</v>
      </c>
      <c r="AK21" s="38" t="n">
        <v>0.032520325203252</v>
      </c>
      <c r="AM21" s="17" t="s">
        <v>54</v>
      </c>
      <c r="AN21" s="38" t="n">
        <v>0.0666400106624017</v>
      </c>
      <c r="AO21" s="38" t="n">
        <v>0.133280021324803</v>
      </c>
      <c r="AP21" s="38" t="n">
        <v>0.0799680127948821</v>
      </c>
      <c r="AQ21" s="38" t="n">
        <v>0.0666400106624017</v>
      </c>
      <c r="AR21" s="38" t="n">
        <v>0.0666400106624017</v>
      </c>
      <c r="AS21" s="38" t="n">
        <v>0.0666400106624017</v>
      </c>
    </row>
    <row r="22" customFormat="false" ht="12.75" hidden="false" customHeight="true" outlineLevel="0" collapsed="false">
      <c r="B22" s="17" t="s">
        <v>53</v>
      </c>
      <c r="C22" s="39" t="n">
        <f aca="false">人口!AG22</f>
        <v>12477</v>
      </c>
      <c r="D22" s="42" t="n">
        <v>3.1</v>
      </c>
      <c r="E22" s="42" t="n">
        <v>0.7</v>
      </c>
      <c r="F22" s="42" t="n">
        <v>0.5</v>
      </c>
      <c r="G22" s="42" t="n">
        <v>0.6</v>
      </c>
      <c r="H22" s="42" t="n">
        <v>0.5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48457161176565</v>
      </c>
      <c r="N22" s="16" t="n">
        <f aca="false">E22*1000/$C22</f>
        <v>0.0561032299430953</v>
      </c>
      <c r="O22" s="16" t="n">
        <f aca="false">F22*1000/$C22</f>
        <v>0.0400737356736395</v>
      </c>
      <c r="P22" s="16" t="n">
        <f aca="false">G22*1000/$C22</f>
        <v>0.0480884828083674</v>
      </c>
      <c r="Q22" s="16" t="n">
        <f aca="false">H22*1000/$C22</f>
        <v>0.0400737356736395</v>
      </c>
      <c r="R22" s="16" t="n">
        <f aca="false">I22*1000/$C22</f>
        <v>0.0320589885389116</v>
      </c>
      <c r="S22" s="16" t="n">
        <f aca="false">J22*1000/$C22</f>
        <v>0.0240442414041837</v>
      </c>
      <c r="AE22" s="19" t="s">
        <v>69</v>
      </c>
      <c r="AF22" s="43" t="n">
        <v>0.0847457627118644</v>
      </c>
      <c r="AG22" s="43" t="n">
        <v>0.169491525423729</v>
      </c>
      <c r="AH22" s="43" t="n">
        <v>0.0847457627118644</v>
      </c>
      <c r="AI22" s="43" t="n">
        <v>0.0847457627118644</v>
      </c>
      <c r="AJ22" s="43" t="n">
        <v>0.0847457627118644</v>
      </c>
      <c r="AK22" s="43" t="n">
        <v>0.0847457627118644</v>
      </c>
      <c r="AM22" s="19" t="s">
        <v>69</v>
      </c>
      <c r="AN22" s="43" t="n">
        <v>0.0536480686695279</v>
      </c>
      <c r="AO22" s="43" t="n">
        <v>0.160944206008584</v>
      </c>
      <c r="AP22" s="43" t="n">
        <v>0.13412017167382</v>
      </c>
      <c r="AQ22" s="43" t="n">
        <v>0.13412017167382</v>
      </c>
      <c r="AR22" s="43" t="n">
        <v>0.160944206008584</v>
      </c>
      <c r="AS22" s="43" t="n">
        <v>0.13412017167382</v>
      </c>
    </row>
    <row r="23" customFormat="false" ht="12.75" hidden="false" customHeight="true" outlineLevel="0" collapsed="false">
      <c r="B23" s="17" t="s">
        <v>54</v>
      </c>
      <c r="C23" s="39" t="n">
        <f aca="false">人口!AG23</f>
        <v>5674</v>
      </c>
      <c r="D23" s="42" t="n">
        <v>2.3</v>
      </c>
      <c r="E23" s="42" t="n">
        <v>0.4</v>
      </c>
      <c r="F23" s="42" t="n">
        <v>0.3</v>
      </c>
      <c r="G23" s="42" t="n">
        <v>0.5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405357772294677</v>
      </c>
      <c r="N23" s="16" t="n">
        <f aca="false">E23*1000/$C23</f>
        <v>0.0704970038773352</v>
      </c>
      <c r="O23" s="16" t="n">
        <f aca="false">F23*1000/$C23</f>
        <v>0.0528727529080014</v>
      </c>
      <c r="P23" s="16" t="n">
        <f aca="false">G23*1000/$C23</f>
        <v>0.088121254846669</v>
      </c>
      <c r="Q23" s="16" t="n">
        <f aca="false">H23*1000/$C23</f>
        <v>0.0704970038773352</v>
      </c>
      <c r="R23" s="16" t="n">
        <f aca="false">I23*1000/$C23</f>
        <v>0.0528727529080014</v>
      </c>
      <c r="S23" s="16" t="n">
        <f aca="false">J23*1000/$C23</f>
        <v>0.0352485019386676</v>
      </c>
    </row>
    <row r="24" customFormat="false" ht="12.75" hidden="false" customHeight="true" outlineLevel="0" collapsed="false">
      <c r="B24" s="19" t="s">
        <v>69</v>
      </c>
      <c r="C24" s="19" t="n">
        <f aca="false">人口!AG24</f>
        <v>2469</v>
      </c>
      <c r="D24" s="44" t="n">
        <v>1.5</v>
      </c>
      <c r="E24" s="44" t="n">
        <v>0.2</v>
      </c>
      <c r="F24" s="44" t="n">
        <v>0.2</v>
      </c>
      <c r="G24" s="44" t="n">
        <v>0.3</v>
      </c>
      <c r="H24" s="44" t="n">
        <v>0.3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607533414337789</v>
      </c>
      <c r="N24" s="20" t="n">
        <f aca="false">E24*1000/$C24</f>
        <v>0.0810044552450385</v>
      </c>
      <c r="O24" s="20" t="n">
        <f aca="false">F24*1000/$C24</f>
        <v>0.0810044552450385</v>
      </c>
      <c r="P24" s="20" t="n">
        <f aca="false">G24*1000/$C24</f>
        <v>0.121506682867558</v>
      </c>
      <c r="Q24" s="20" t="n">
        <f aca="false">H24*1000/$C24</f>
        <v>0.121506682867558</v>
      </c>
      <c r="R24" s="20" t="n">
        <f aca="false">I24*1000/$C24</f>
        <v>0.121506682867558</v>
      </c>
      <c r="S24" s="20" t="n">
        <f aca="false">J24*1000/$C24</f>
        <v>0.081004455245038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37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38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和歌山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785904025400418</v>
      </c>
      <c r="AH27" s="38" t="n">
        <v>0.000785904025400418</v>
      </c>
      <c r="AI27" s="38" t="n">
        <v>0.000785904025400418</v>
      </c>
      <c r="AJ27" s="38" t="n">
        <v>0</v>
      </c>
      <c r="AK27" s="38" t="n">
        <v>0.000785904025400418</v>
      </c>
      <c r="AM27" s="17" t="s">
        <v>49</v>
      </c>
      <c r="AN27" s="38" t="n">
        <v>0</v>
      </c>
      <c r="AO27" s="38" t="n">
        <v>0.000777484061576738</v>
      </c>
      <c r="AP27" s="38" t="n">
        <v>0.000777484061576738</v>
      </c>
      <c r="AQ27" s="38" t="n">
        <v>0</v>
      </c>
      <c r="AR27" s="38" t="n">
        <v>0</v>
      </c>
      <c r="AS27" s="38" t="n">
        <v>0.000777484061576738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31057</v>
      </c>
      <c r="D28" s="40" t="n">
        <v>32.7</v>
      </c>
      <c r="E28" s="40" t="n">
        <v>8.9</v>
      </c>
      <c r="F28" s="40" t="n">
        <v>4.8</v>
      </c>
      <c r="G28" s="40" t="n">
        <v>5.5</v>
      </c>
      <c r="H28" s="40" t="n">
        <v>4.9</v>
      </c>
      <c r="I28" s="40" t="n">
        <v>4.5</v>
      </c>
      <c r="J28" s="40" t="n">
        <v>4.1</v>
      </c>
      <c r="L28" s="15" t="s">
        <v>71</v>
      </c>
      <c r="M28" s="46" t="n">
        <f aca="false">D28*1000/$C28</f>
        <v>0.0987745312740706</v>
      </c>
      <c r="N28" s="46" t="n">
        <f aca="false">E28*1000/$C28</f>
        <v>0.0268835880226064</v>
      </c>
      <c r="O28" s="46" t="n">
        <f aca="false">F28*1000/$C28</f>
        <v>0.0144990137650012</v>
      </c>
      <c r="P28" s="46" t="n">
        <f aca="false">G28*1000/$C28</f>
        <v>0.0166134532723972</v>
      </c>
      <c r="Q28" s="46" t="n">
        <f aca="false">H28*1000/$C28</f>
        <v>0.0148010765517721</v>
      </c>
      <c r="R28" s="46" t="n">
        <f aca="false">I28*1000/$C28</f>
        <v>0.0135928254046886</v>
      </c>
      <c r="S28" s="46" t="n">
        <f aca="false">J28*1000/$C28</f>
        <v>0.0123845742576052</v>
      </c>
      <c r="AE28" s="17" t="s">
        <v>50</v>
      </c>
      <c r="AF28" s="38" t="n">
        <v>0.00407132969627881</v>
      </c>
      <c r="AG28" s="38" t="n">
        <v>0.00814265939255761</v>
      </c>
      <c r="AH28" s="38" t="n">
        <v>0.00814265939255761</v>
      </c>
      <c r="AI28" s="38" t="n">
        <v>0.00407132969627881</v>
      </c>
      <c r="AJ28" s="38" t="n">
        <v>0.00407132969627881</v>
      </c>
      <c r="AK28" s="38" t="n">
        <v>0.00407132969627881</v>
      </c>
      <c r="AM28" s="17" t="s">
        <v>50</v>
      </c>
      <c r="AN28" s="38" t="n">
        <v>0.0034475625732607</v>
      </c>
      <c r="AO28" s="38" t="n">
        <v>0.00689512514652141</v>
      </c>
      <c r="AP28" s="38" t="n">
        <v>0.0034475625732607</v>
      </c>
      <c r="AQ28" s="38" t="n">
        <v>0.0034475625732607</v>
      </c>
      <c r="AR28" s="38" t="n">
        <v>0.0034475625732607</v>
      </c>
      <c r="AS28" s="38" t="n">
        <v>0.0034475625732607</v>
      </c>
    </row>
    <row r="29" customFormat="false" ht="12.75" hidden="false" customHeight="true" outlineLevel="0" collapsed="false">
      <c r="B29" s="17" t="s">
        <v>49</v>
      </c>
      <c r="C29" s="39" t="n">
        <f aca="false">人口!AG29</f>
        <v>184734</v>
      </c>
      <c r="D29" s="42" t="n">
        <v>0.6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324791321575888</v>
      </c>
      <c r="N29" s="16" t="n">
        <f aca="false">E29*1000/$C29</f>
        <v>0.000541318869293146</v>
      </c>
      <c r="O29" s="16" t="n">
        <f aca="false">F29*1000/$C29</f>
        <v>0.000541318869293146</v>
      </c>
      <c r="P29" s="16" t="n">
        <f aca="false">G29*1000/$C29</f>
        <v>0.000541318869293146</v>
      </c>
      <c r="Q29" s="16" t="n">
        <f aca="false">H29*1000/$C29</f>
        <v>0.000541318869293146</v>
      </c>
      <c r="R29" s="16" t="n">
        <f aca="false">I29*1000/$C29</f>
        <v>0.000541318869293146</v>
      </c>
      <c r="S29" s="16" t="n">
        <f aca="false">J29*1000/$C29</f>
        <v>0.000541318869293146</v>
      </c>
      <c r="AE29" s="17" t="s">
        <v>51</v>
      </c>
      <c r="AF29" s="38" t="n">
        <v>0.00464187903263241</v>
      </c>
      <c r="AG29" s="38" t="n">
        <v>0.0139256370978972</v>
      </c>
      <c r="AH29" s="38" t="n">
        <v>0.0139256370978972</v>
      </c>
      <c r="AI29" s="38" t="n">
        <v>0.00928375806526482</v>
      </c>
      <c r="AJ29" s="38" t="n">
        <v>0.00928375806526482</v>
      </c>
      <c r="AK29" s="38" t="n">
        <v>0.00928375806526482</v>
      </c>
      <c r="AM29" s="17" t="s">
        <v>51</v>
      </c>
      <c r="AN29" s="38" t="n">
        <v>0.0106666666666667</v>
      </c>
      <c r="AO29" s="38" t="n">
        <v>0.0177777777777778</v>
      </c>
      <c r="AP29" s="38" t="n">
        <v>0.0106666666666667</v>
      </c>
      <c r="AQ29" s="38" t="n">
        <v>0.00711111111111111</v>
      </c>
      <c r="AR29" s="38" t="n">
        <v>0.00355555555555556</v>
      </c>
      <c r="AS29" s="38" t="n">
        <v>0.00711111111111111</v>
      </c>
    </row>
    <row r="30" customFormat="false" ht="12.75" hidden="false" customHeight="true" outlineLevel="0" collapsed="false">
      <c r="B30" s="17" t="s">
        <v>50</v>
      </c>
      <c r="C30" s="39" t="n">
        <f aca="false">人口!AG30</f>
        <v>34766</v>
      </c>
      <c r="D30" s="42" t="n">
        <v>0.9</v>
      </c>
      <c r="E30" s="42" t="n">
        <v>0.3</v>
      </c>
      <c r="F30" s="42" t="n">
        <v>0.1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58873612149802</v>
      </c>
      <c r="N30" s="16" t="n">
        <f aca="false">E30*1000/$C30</f>
        <v>0.00862912040499339</v>
      </c>
      <c r="O30" s="16" t="n">
        <f aca="false">F30*1000/$C30</f>
        <v>0.00287637346833113</v>
      </c>
      <c r="P30" s="16" t="n">
        <f aca="false">G30*1000/$C30</f>
        <v>0.00575274693666226</v>
      </c>
      <c r="Q30" s="16" t="n">
        <f aca="false">H30*1000/$C30</f>
        <v>0.00287637346833113</v>
      </c>
      <c r="R30" s="16" t="n">
        <f aca="false">I30*1000/$C30</f>
        <v>0.00287637346833113</v>
      </c>
      <c r="S30" s="16" t="n">
        <f aca="false">J30*1000/$C30</f>
        <v>0.00287637346833113</v>
      </c>
      <c r="AE30" s="17" t="s">
        <v>52</v>
      </c>
      <c r="AF30" s="38" t="n">
        <v>0.0134743650205484</v>
      </c>
      <c r="AG30" s="38" t="n">
        <v>0.033685912551371</v>
      </c>
      <c r="AH30" s="38" t="n">
        <v>0.0269487300410968</v>
      </c>
      <c r="AI30" s="38" t="n">
        <v>0.0202115475308226</v>
      </c>
      <c r="AJ30" s="38" t="n">
        <v>0.0134743650205484</v>
      </c>
      <c r="AK30" s="38" t="n">
        <v>0.0202115475308226</v>
      </c>
      <c r="AM30" s="17" t="s">
        <v>52</v>
      </c>
      <c r="AN30" s="38" t="n">
        <v>0.0299824388572408</v>
      </c>
      <c r="AO30" s="38" t="n">
        <v>0.0471152610613783</v>
      </c>
      <c r="AP30" s="38" t="n">
        <v>0.021416027755172</v>
      </c>
      <c r="AQ30" s="38" t="n">
        <v>0.0128496166531032</v>
      </c>
      <c r="AR30" s="38" t="n">
        <v>0.0128496166531032</v>
      </c>
      <c r="AS30" s="38" t="n">
        <v>0.0171328222041376</v>
      </c>
    </row>
    <row r="31" customFormat="false" ht="12.75" hidden="false" customHeight="true" outlineLevel="0" collapsed="false">
      <c r="B31" s="17" t="s">
        <v>51</v>
      </c>
      <c r="C31" s="39" t="n">
        <f aca="false">人口!AG31</f>
        <v>35115</v>
      </c>
      <c r="D31" s="42" t="n">
        <v>2.2</v>
      </c>
      <c r="E31" s="42" t="n">
        <v>0.8</v>
      </c>
      <c r="F31" s="42" t="n">
        <v>0.3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626512886230956</v>
      </c>
      <c r="N31" s="16" t="n">
        <f aca="false">E31*1000/$C31</f>
        <v>0.0227822867720347</v>
      </c>
      <c r="O31" s="16" t="n">
        <f aca="false">F31*1000/$C31</f>
        <v>0.00854335753951303</v>
      </c>
      <c r="P31" s="16" t="n">
        <f aca="false">G31*1000/$C31</f>
        <v>0.0113911433860174</v>
      </c>
      <c r="Q31" s="16" t="n">
        <f aca="false">H31*1000/$C31</f>
        <v>0.00854335753951303</v>
      </c>
      <c r="R31" s="16" t="n">
        <f aca="false">I31*1000/$C31</f>
        <v>0.00569557169300869</v>
      </c>
      <c r="S31" s="16" t="n">
        <f aca="false">J31*1000/$C31</f>
        <v>0.00569557169300869</v>
      </c>
      <c r="AE31" s="17" t="s">
        <v>53</v>
      </c>
      <c r="AF31" s="38" t="n">
        <v>0.0229937916762474</v>
      </c>
      <c r="AG31" s="38" t="n">
        <v>0.0574844791906185</v>
      </c>
      <c r="AH31" s="38" t="n">
        <v>0.0344906875143711</v>
      </c>
      <c r="AI31" s="38" t="n">
        <v>0.0344906875143711</v>
      </c>
      <c r="AJ31" s="38" t="n">
        <v>0.0229937916762474</v>
      </c>
      <c r="AK31" s="38" t="n">
        <v>0.0344906875143711</v>
      </c>
      <c r="AM31" s="17" t="s">
        <v>53</v>
      </c>
      <c r="AN31" s="38" t="n">
        <v>0.0612557427258806</v>
      </c>
      <c r="AO31" s="38" t="n">
        <v>0.0980091883614089</v>
      </c>
      <c r="AP31" s="38" t="n">
        <v>0.0428790199081164</v>
      </c>
      <c r="AQ31" s="38" t="n">
        <v>0.0306278713629403</v>
      </c>
      <c r="AR31" s="38" t="n">
        <v>0.0306278713629403</v>
      </c>
      <c r="AS31" s="38" t="n">
        <v>0.0367534456355283</v>
      </c>
    </row>
    <row r="32" customFormat="false" ht="12.75" hidden="false" customHeight="true" outlineLevel="0" collapsed="false">
      <c r="B32" s="17" t="s">
        <v>52</v>
      </c>
      <c r="C32" s="39" t="n">
        <f aca="false">人口!AG32</f>
        <v>30895</v>
      </c>
      <c r="D32" s="42" t="n">
        <v>4.9</v>
      </c>
      <c r="E32" s="42" t="n">
        <v>1.9</v>
      </c>
      <c r="F32" s="42" t="n">
        <v>0.8</v>
      </c>
      <c r="G32" s="42" t="n">
        <v>0.8</v>
      </c>
      <c r="H32" s="42" t="n">
        <v>0.6</v>
      </c>
      <c r="I32" s="42" t="n">
        <v>0.5</v>
      </c>
      <c r="J32" s="42" t="n">
        <v>0.4</v>
      </c>
      <c r="L32" s="17" t="s">
        <v>52</v>
      </c>
      <c r="M32" s="16" t="n">
        <f aca="false">D32*1000/$C32</f>
        <v>0.158601715487943</v>
      </c>
      <c r="N32" s="16" t="n">
        <f aca="false">E32*1000/$C32</f>
        <v>0.0614986243728759</v>
      </c>
      <c r="O32" s="16" t="n">
        <f aca="false">F32*1000/$C32</f>
        <v>0.0258941576306846</v>
      </c>
      <c r="P32" s="16" t="n">
        <f aca="false">G32*1000/$C32</f>
        <v>0.0258941576306846</v>
      </c>
      <c r="Q32" s="16" t="n">
        <f aca="false">H32*1000/$C32</f>
        <v>0.0194206182230134</v>
      </c>
      <c r="R32" s="16" t="n">
        <f aca="false">I32*1000/$C32</f>
        <v>0.0161838485191779</v>
      </c>
      <c r="S32" s="16" t="n">
        <f aca="false">J32*1000/$C32</f>
        <v>0.0129470788153423</v>
      </c>
      <c r="AE32" s="17" t="s">
        <v>54</v>
      </c>
      <c r="AF32" s="38" t="n">
        <v>0.0431592576607682</v>
      </c>
      <c r="AG32" s="38" t="n">
        <v>0.107898144151921</v>
      </c>
      <c r="AH32" s="38" t="n">
        <v>0.0647388864911524</v>
      </c>
      <c r="AI32" s="38" t="n">
        <v>0.0431592576607682</v>
      </c>
      <c r="AJ32" s="38" t="n">
        <v>0.0431592576607682</v>
      </c>
      <c r="AK32" s="38" t="n">
        <v>0.0431592576607682</v>
      </c>
      <c r="AM32" s="17" t="s">
        <v>54</v>
      </c>
      <c r="AN32" s="38" t="n">
        <v>0.0684395776300352</v>
      </c>
      <c r="AO32" s="38" t="n">
        <v>0.156433320297223</v>
      </c>
      <c r="AP32" s="38" t="n">
        <v>0.0782166601486117</v>
      </c>
      <c r="AQ32" s="38" t="n">
        <v>0.0586624951114587</v>
      </c>
      <c r="AR32" s="38" t="n">
        <v>0.0586624951114587</v>
      </c>
      <c r="AS32" s="38" t="n">
        <v>0.0782166601486117</v>
      </c>
    </row>
    <row r="33" customFormat="false" ht="12.75" hidden="false" customHeight="true" outlineLevel="0" collapsed="false">
      <c r="B33" s="17" t="s">
        <v>53</v>
      </c>
      <c r="C33" s="39" t="n">
        <f aca="false">人口!AG33</f>
        <v>23053</v>
      </c>
      <c r="D33" s="42" t="n">
        <v>8</v>
      </c>
      <c r="E33" s="42" t="n">
        <v>2.8</v>
      </c>
      <c r="F33" s="42" t="n">
        <v>1.3</v>
      </c>
      <c r="G33" s="42" t="n">
        <v>1.3</v>
      </c>
      <c r="H33" s="42" t="n">
        <v>1.1</v>
      </c>
      <c r="I33" s="42" t="n">
        <v>0.9</v>
      </c>
      <c r="J33" s="42" t="n">
        <v>0.8</v>
      </c>
      <c r="L33" s="17" t="s">
        <v>53</v>
      </c>
      <c r="M33" s="16" t="n">
        <f aca="false">D33*1000/$C33</f>
        <v>0.347026417386024</v>
      </c>
      <c r="N33" s="16" t="n">
        <f aca="false">E33*1000/$C33</f>
        <v>0.121459246085108</v>
      </c>
      <c r="O33" s="16" t="n">
        <f aca="false">F33*1000/$C33</f>
        <v>0.0563917928252288</v>
      </c>
      <c r="P33" s="16" t="n">
        <f aca="false">G33*1000/$C33</f>
        <v>0.0563917928252288</v>
      </c>
      <c r="Q33" s="16" t="n">
        <f aca="false">H33*1000/$C33</f>
        <v>0.0477161323905782</v>
      </c>
      <c r="R33" s="16" t="n">
        <f aca="false">I33*1000/$C33</f>
        <v>0.0390404719559276</v>
      </c>
      <c r="S33" s="16" t="n">
        <f aca="false">J33*1000/$C33</f>
        <v>0.0347026417386024</v>
      </c>
      <c r="AE33" s="19" t="s">
        <v>69</v>
      </c>
      <c r="AF33" s="43" t="n">
        <v>0.054585152838428</v>
      </c>
      <c r="AG33" s="43" t="n">
        <v>0.163755458515284</v>
      </c>
      <c r="AH33" s="43" t="n">
        <v>0.109170305676856</v>
      </c>
      <c r="AI33" s="43" t="n">
        <v>0.054585152838428</v>
      </c>
      <c r="AJ33" s="43" t="n">
        <v>0.109170305676856</v>
      </c>
      <c r="AK33" s="43" t="n">
        <v>0.054585152838428</v>
      </c>
      <c r="AM33" s="19" t="s">
        <v>69</v>
      </c>
      <c r="AN33" s="43" t="n">
        <v>0.0527426160337553</v>
      </c>
      <c r="AO33" s="43" t="n">
        <v>0.175808720112518</v>
      </c>
      <c r="AP33" s="43" t="n">
        <v>0.140646976090014</v>
      </c>
      <c r="AQ33" s="43" t="n">
        <v>0.105485232067511</v>
      </c>
      <c r="AR33" s="43" t="n">
        <v>0.158227848101266</v>
      </c>
      <c r="AS33" s="43" t="n">
        <v>0.140646976090014</v>
      </c>
    </row>
    <row r="34" customFormat="false" ht="12.75" hidden="false" customHeight="true" outlineLevel="0" collapsed="false">
      <c r="B34" s="17" t="s">
        <v>54</v>
      </c>
      <c r="C34" s="39" t="n">
        <f aca="false">人口!AG34</f>
        <v>13653</v>
      </c>
      <c r="D34" s="42" t="n">
        <v>8.7</v>
      </c>
      <c r="E34" s="42" t="n">
        <v>2.2</v>
      </c>
      <c r="F34" s="42" t="n">
        <v>1.4</v>
      </c>
      <c r="G34" s="42" t="n">
        <v>1.5</v>
      </c>
      <c r="H34" s="42" t="n">
        <v>1.3</v>
      </c>
      <c r="I34" s="42" t="n">
        <v>1.2</v>
      </c>
      <c r="J34" s="42" t="n">
        <v>1.1</v>
      </c>
      <c r="L34" s="17" t="s">
        <v>54</v>
      </c>
      <c r="M34" s="16" t="n">
        <f aca="false">D34*1000/$C34</f>
        <v>0.637222588442101</v>
      </c>
      <c r="N34" s="16" t="n">
        <f aca="false">E34*1000/$C34</f>
        <v>0.1611367465026</v>
      </c>
      <c r="O34" s="16" t="n">
        <f aca="false">F34*1000/$C34</f>
        <v>0.1025415659562</v>
      </c>
      <c r="P34" s="16" t="n">
        <f aca="false">G34*1000/$C34</f>
        <v>0.1098659635245</v>
      </c>
      <c r="Q34" s="16" t="n">
        <f aca="false">H34*1000/$C34</f>
        <v>0.0952171683879001</v>
      </c>
      <c r="R34" s="16" t="n">
        <f aca="false">I34*1000/$C34</f>
        <v>0.0878927708196001</v>
      </c>
      <c r="S34" s="16" t="n">
        <f aca="false">J34*1000/$C34</f>
        <v>0.0805683732513001</v>
      </c>
    </row>
    <row r="35" customFormat="false" ht="12.75" hidden="false" customHeight="true" outlineLevel="0" collapsed="false">
      <c r="B35" s="19" t="s">
        <v>69</v>
      </c>
      <c r="C35" s="19" t="n">
        <f aca="false">人口!AG35</f>
        <v>8841</v>
      </c>
      <c r="D35" s="44" t="n">
        <v>7.3</v>
      </c>
      <c r="E35" s="44" t="n">
        <v>0.9</v>
      </c>
      <c r="F35" s="44" t="n">
        <v>0.8</v>
      </c>
      <c r="G35" s="44" t="n">
        <v>1.2</v>
      </c>
      <c r="H35" s="44" t="n">
        <v>1.5</v>
      </c>
      <c r="I35" s="44" t="n">
        <v>1.6</v>
      </c>
      <c r="J35" s="44" t="n">
        <v>1.5</v>
      </c>
      <c r="L35" s="19" t="s">
        <v>69</v>
      </c>
      <c r="M35" s="20" t="n">
        <f aca="false">D35*1000/$C35</f>
        <v>0.825698450401538</v>
      </c>
      <c r="N35" s="20" t="n">
        <f aca="false">E35*1000/$C35</f>
        <v>0.101798439090601</v>
      </c>
      <c r="O35" s="20" t="n">
        <f aca="false">F35*1000/$C35</f>
        <v>0.0904875014138672</v>
      </c>
      <c r="P35" s="20" t="n">
        <f aca="false">G35*1000/$C35</f>
        <v>0.135731252120801</v>
      </c>
      <c r="Q35" s="20" t="n">
        <f aca="false">H35*1000/$C35</f>
        <v>0.169664065151001</v>
      </c>
      <c r="R35" s="20" t="n">
        <f aca="false">I35*1000/$C35</f>
        <v>0.180975002827734</v>
      </c>
      <c r="S35" s="20" t="n">
        <f aca="false">J35*1000/$C35</f>
        <v>0.16966406515100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鳥取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鳥取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鳥取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988904491604201</v>
      </c>
      <c r="AG5" s="38" t="n">
        <f aca="false">O18</f>
        <v>0</v>
      </c>
      <c r="AH5" s="38" t="n">
        <f aca="false">P18</f>
        <v>0.000988904491604201</v>
      </c>
      <c r="AI5" s="38" t="n">
        <f aca="false">Q18</f>
        <v>0.000988904491604201</v>
      </c>
      <c r="AJ5" s="38" t="n">
        <f aca="false">R18</f>
        <v>0.000988904491604201</v>
      </c>
      <c r="AK5" s="38" t="n">
        <f aca="false">S18</f>
        <v>0</v>
      </c>
      <c r="AM5" s="17" t="s">
        <v>49</v>
      </c>
      <c r="AN5" s="38" t="n">
        <f aca="false">N29</f>
        <v>0</v>
      </c>
      <c r="AO5" s="38" t="n">
        <f aca="false">O29</f>
        <v>0</v>
      </c>
      <c r="AP5" s="38" t="n">
        <f aca="false">P29</f>
        <v>0.000978042936084894</v>
      </c>
      <c r="AQ5" s="38" t="n">
        <f aca="false">Q29</f>
        <v>0</v>
      </c>
      <c r="AR5" s="38" t="n">
        <f aca="false">R29</f>
        <v>0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49246</v>
      </c>
      <c r="D6" s="40" t="n">
        <v>24.4</v>
      </c>
      <c r="E6" s="40" t="n">
        <v>4.9</v>
      </c>
      <c r="F6" s="40" t="n">
        <v>3.4</v>
      </c>
      <c r="G6" s="40" t="n">
        <v>4.9</v>
      </c>
      <c r="H6" s="40" t="n">
        <v>4.2</v>
      </c>
      <c r="I6" s="40" t="n">
        <v>3.6</v>
      </c>
      <c r="J6" s="40" t="n">
        <v>3.3</v>
      </c>
      <c r="L6" s="15" t="s">
        <v>0</v>
      </c>
      <c r="M6" s="41" t="n">
        <f aca="false">D6*1000/$C6</f>
        <v>0.0698647944428855</v>
      </c>
      <c r="N6" s="41" t="n">
        <f aca="false">E6*1000/$C6</f>
        <v>0.0140302251135303</v>
      </c>
      <c r="O6" s="41" t="n">
        <f aca="false">F6*1000/$C6</f>
        <v>0.00973525824204143</v>
      </c>
      <c r="P6" s="41" t="n">
        <f aca="false">G6*1000/$C6</f>
        <v>0.0140302251135303</v>
      </c>
      <c r="Q6" s="41" t="n">
        <f aca="false">H6*1000/$C6</f>
        <v>0.0120259072401688</v>
      </c>
      <c r="R6" s="41" t="n">
        <f aca="false">I6*1000/$C6</f>
        <v>0.0103079204915733</v>
      </c>
      <c r="S6" s="41" t="n">
        <f aca="false">J6*1000/$C6</f>
        <v>0.0094489271172755</v>
      </c>
      <c r="AE6" s="17" t="s">
        <v>50</v>
      </c>
      <c r="AF6" s="38" t="n">
        <f aca="false">N19</f>
        <v>0</v>
      </c>
      <c r="AG6" s="38" t="n">
        <f aca="false">O19</f>
        <v>0.00627155848228285</v>
      </c>
      <c r="AH6" s="38" t="n">
        <f aca="false">P19</f>
        <v>0.00627155848228285</v>
      </c>
      <c r="AI6" s="38" t="n">
        <f aca="false">Q19</f>
        <v>0.00627155848228285</v>
      </c>
      <c r="AJ6" s="38" t="n">
        <f aca="false">R19</f>
        <v>0.00627155848228285</v>
      </c>
      <c r="AK6" s="38" t="n">
        <f aca="false">S19</f>
        <v>0</v>
      </c>
      <c r="AM6" s="17" t="s">
        <v>50</v>
      </c>
      <c r="AN6" s="38" t="n">
        <f aca="false">N30</f>
        <v>0.0052656521510189</v>
      </c>
      <c r="AO6" s="38" t="n">
        <f aca="false">O30</f>
        <v>0</v>
      </c>
      <c r="AP6" s="38" t="n">
        <f aca="false">P30</f>
        <v>0.0052656521510189</v>
      </c>
      <c r="AQ6" s="38" t="n">
        <f aca="false">Q30</f>
        <v>0.0052656521510189</v>
      </c>
      <c r="AR6" s="38" t="n">
        <f aca="false">R30</f>
        <v>0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AH7</f>
        <v>203367</v>
      </c>
      <c r="D7" s="42" t="n">
        <v>0.7</v>
      </c>
      <c r="E7" s="42" t="n">
        <v>0.1</v>
      </c>
      <c r="F7" s="42" t="n">
        <v>0.1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344205303712008</v>
      </c>
      <c r="N7" s="16" t="n">
        <f aca="false">E7*1000/$C7</f>
        <v>0.000491721862445726</v>
      </c>
      <c r="O7" s="16" t="n">
        <f aca="false">F7*1000/$C7</f>
        <v>0.000491721862445726</v>
      </c>
      <c r="P7" s="16" t="n">
        <f aca="false">G7*1000/$C7</f>
        <v>0.000983443724891453</v>
      </c>
      <c r="Q7" s="16" t="n">
        <f aca="false">H7*1000/$C7</f>
        <v>0.000491721862445726</v>
      </c>
      <c r="R7" s="16" t="n">
        <f aca="false">I7*1000/$C7</f>
        <v>0.000491721862445726</v>
      </c>
      <c r="S7" s="16" t="n">
        <f aca="false">J7*1000/$C7</f>
        <v>0.000491721862445726</v>
      </c>
      <c r="AE7" s="17" t="s">
        <v>51</v>
      </c>
      <c r="AF7" s="38" t="n">
        <f aca="false">N20</f>
        <v>0.0063351282863478</v>
      </c>
      <c r="AG7" s="38" t="n">
        <f aca="false">O20</f>
        <v>0.0063351282863478</v>
      </c>
      <c r="AH7" s="38" t="n">
        <f aca="false">P20</f>
        <v>0.0126702565726956</v>
      </c>
      <c r="AI7" s="38" t="n">
        <f aca="false">Q20</f>
        <v>0.0126702565726956</v>
      </c>
      <c r="AJ7" s="38" t="n">
        <f aca="false">R20</f>
        <v>0.0063351282863478</v>
      </c>
      <c r="AK7" s="38" t="n">
        <f aca="false">S20</f>
        <v>0.0063351282863478</v>
      </c>
      <c r="AM7" s="17" t="s">
        <v>51</v>
      </c>
      <c r="AN7" s="38" t="n">
        <f aca="false">N31</f>
        <v>0.00990638466491654</v>
      </c>
      <c r="AO7" s="38" t="n">
        <f aca="false">O31</f>
        <v>0.00495319233245827</v>
      </c>
      <c r="AP7" s="38" t="n">
        <f aca="false">P31</f>
        <v>0.00990638466491654</v>
      </c>
      <c r="AQ7" s="38" t="n">
        <f aca="false">Q31</f>
        <v>0.00495319233245827</v>
      </c>
      <c r="AR7" s="38" t="n">
        <f aca="false">R31</f>
        <v>0.00495319233245827</v>
      </c>
      <c r="AS7" s="38" t="n">
        <f aca="false">S31</f>
        <v>0.00495319233245827</v>
      </c>
    </row>
    <row r="8" customFormat="false" ht="12.75" hidden="false" customHeight="true" outlineLevel="0" collapsed="false">
      <c r="B8" s="17" t="s">
        <v>50</v>
      </c>
      <c r="C8" s="39" t="n">
        <f aca="false">人口!AH8</f>
        <v>34936</v>
      </c>
      <c r="D8" s="42" t="n">
        <v>0.7</v>
      </c>
      <c r="E8" s="42" t="n">
        <v>0.2</v>
      </c>
      <c r="F8" s="42" t="n">
        <v>0.1</v>
      </c>
      <c r="G8" s="42" t="n">
        <v>0.2</v>
      </c>
      <c r="H8" s="42" t="n">
        <v>0.1</v>
      </c>
      <c r="I8" s="42" t="n">
        <v>0.1</v>
      </c>
      <c r="J8" s="42" t="n">
        <v>0.1</v>
      </c>
      <c r="L8" s="17" t="s">
        <v>50</v>
      </c>
      <c r="M8" s="16" t="n">
        <f aca="false">D8*1000/$C8</f>
        <v>0.0200366384245477</v>
      </c>
      <c r="N8" s="16" t="n">
        <f aca="false">E8*1000/$C8</f>
        <v>0.00572475383558507</v>
      </c>
      <c r="O8" s="16" t="n">
        <f aca="false">F8*1000/$C8</f>
        <v>0.00286237691779254</v>
      </c>
      <c r="P8" s="16" t="n">
        <f aca="false">G8*1000/$C8</f>
        <v>0.00572475383558507</v>
      </c>
      <c r="Q8" s="16" t="n">
        <f aca="false">H8*1000/$C8</f>
        <v>0.00286237691779254</v>
      </c>
      <c r="R8" s="16" t="n">
        <f aca="false">I8*1000/$C8</f>
        <v>0.00286237691779254</v>
      </c>
      <c r="S8" s="16" t="n">
        <f aca="false">J8*1000/$C8</f>
        <v>0.00286237691779254</v>
      </c>
      <c r="AE8" s="17" t="s">
        <v>52</v>
      </c>
      <c r="AF8" s="38" t="n">
        <f aca="false">N21</f>
        <v>0.0151103052281656</v>
      </c>
      <c r="AG8" s="38" t="n">
        <f aca="false">O21</f>
        <v>0.0151103052281656</v>
      </c>
      <c r="AH8" s="38" t="n">
        <f aca="false">P21</f>
        <v>0.0226654578422484</v>
      </c>
      <c r="AI8" s="38" t="n">
        <f aca="false">Q21</f>
        <v>0.0151103052281656</v>
      </c>
      <c r="AJ8" s="38" t="n">
        <f aca="false">R21</f>
        <v>0.0151103052281656</v>
      </c>
      <c r="AK8" s="38" t="n">
        <f aca="false">S21</f>
        <v>0.0075551526140828</v>
      </c>
      <c r="AM8" s="17" t="s">
        <v>52</v>
      </c>
      <c r="AN8" s="38" t="n">
        <f aca="false">N32</f>
        <v>0.0313594313489782</v>
      </c>
      <c r="AO8" s="38" t="n">
        <f aca="false">O32</f>
        <v>0.0156797156744891</v>
      </c>
      <c r="AP8" s="38" t="n">
        <f aca="false">P32</f>
        <v>0.0209062875659855</v>
      </c>
      <c r="AQ8" s="38" t="n">
        <f aca="false">Q32</f>
        <v>0.0156797156744891</v>
      </c>
      <c r="AR8" s="38" t="n">
        <f aca="false">R32</f>
        <v>0.0156797156744891</v>
      </c>
      <c r="AS8" s="38" t="n">
        <f aca="false">S32</f>
        <v>0.0156797156744891</v>
      </c>
    </row>
    <row r="9" customFormat="false" ht="12.75" hidden="false" customHeight="true" outlineLevel="0" collapsed="false">
      <c r="B9" s="17" t="s">
        <v>51</v>
      </c>
      <c r="C9" s="39" t="n">
        <f aca="false">人口!AH9</f>
        <v>35974</v>
      </c>
      <c r="D9" s="42" t="n">
        <v>1.6</v>
      </c>
      <c r="E9" s="42" t="n">
        <v>0.4</v>
      </c>
      <c r="F9" s="42" t="n">
        <v>0.2</v>
      </c>
      <c r="G9" s="42" t="n">
        <v>0.4</v>
      </c>
      <c r="H9" s="42" t="n">
        <v>0.3</v>
      </c>
      <c r="I9" s="42" t="n">
        <v>0.2</v>
      </c>
      <c r="J9" s="42" t="n">
        <v>0.2</v>
      </c>
      <c r="L9" s="17" t="s">
        <v>51</v>
      </c>
      <c r="M9" s="16" t="n">
        <f aca="false">D9*1000/$C9</f>
        <v>0.0444765664090732</v>
      </c>
      <c r="N9" s="16" t="n">
        <f aca="false">E9*1000/$C9</f>
        <v>0.0111191416022683</v>
      </c>
      <c r="O9" s="16" t="n">
        <f aca="false">F9*1000/$C9</f>
        <v>0.00555957080113415</v>
      </c>
      <c r="P9" s="16" t="n">
        <f aca="false">G9*1000/$C9</f>
        <v>0.0111191416022683</v>
      </c>
      <c r="Q9" s="16" t="n">
        <f aca="false">H9*1000/$C9</f>
        <v>0.00833935620170123</v>
      </c>
      <c r="R9" s="16" t="n">
        <f aca="false">I9*1000/$C9</f>
        <v>0.00555957080113415</v>
      </c>
      <c r="S9" s="16" t="n">
        <f aca="false">J9*1000/$C9</f>
        <v>0.00555957080113415</v>
      </c>
      <c r="AE9" s="17" t="s">
        <v>53</v>
      </c>
      <c r="AF9" s="38" t="n">
        <f aca="false">N22</f>
        <v>0.0387697079348669</v>
      </c>
      <c r="AG9" s="38" t="n">
        <f aca="false">O22</f>
        <v>0.0258464719565779</v>
      </c>
      <c r="AH9" s="38" t="n">
        <f aca="false">P22</f>
        <v>0.0516929439131559</v>
      </c>
      <c r="AI9" s="38" t="n">
        <f aca="false">Q22</f>
        <v>0.0387697079348669</v>
      </c>
      <c r="AJ9" s="38" t="n">
        <f aca="false">R22</f>
        <v>0.0258464719565779</v>
      </c>
      <c r="AK9" s="38" t="n">
        <f aca="false">S22</f>
        <v>0.0258464719565779</v>
      </c>
      <c r="AM9" s="17" t="s">
        <v>53</v>
      </c>
      <c r="AN9" s="38" t="n">
        <f aca="false">N33</f>
        <v>0.0798615732729935</v>
      </c>
      <c r="AO9" s="38" t="n">
        <f aca="false">O33</f>
        <v>0.0465859177425795</v>
      </c>
      <c r="AP9" s="38" t="n">
        <f aca="false">P33</f>
        <v>0.0465859177425795</v>
      </c>
      <c r="AQ9" s="38" t="n">
        <f aca="false">Q33</f>
        <v>0.0399307866364967</v>
      </c>
      <c r="AR9" s="38" t="n">
        <f aca="false">R33</f>
        <v>0.033275655530414</v>
      </c>
      <c r="AS9" s="38" t="n">
        <f aca="false">S33</f>
        <v>0.033275655530414</v>
      </c>
    </row>
    <row r="10" customFormat="false" ht="12.75" hidden="false" customHeight="true" outlineLevel="0" collapsed="false">
      <c r="B10" s="17" t="s">
        <v>52</v>
      </c>
      <c r="C10" s="39" t="n">
        <f aca="false">人口!AH10</f>
        <v>32369</v>
      </c>
      <c r="D10" s="42" t="n">
        <v>3.4</v>
      </c>
      <c r="E10" s="42" t="n">
        <v>0.8</v>
      </c>
      <c r="F10" s="42" t="n">
        <v>0.5</v>
      </c>
      <c r="G10" s="42" t="n">
        <v>0.7</v>
      </c>
      <c r="H10" s="42" t="n">
        <v>0.5</v>
      </c>
      <c r="I10" s="42" t="n">
        <v>0.5</v>
      </c>
      <c r="J10" s="42" t="n">
        <v>0.4</v>
      </c>
      <c r="L10" s="17" t="s">
        <v>52</v>
      </c>
      <c r="M10" s="16" t="n">
        <f aca="false">D10*1000/$C10</f>
        <v>0.105038771664247</v>
      </c>
      <c r="N10" s="16" t="n">
        <f aca="false">E10*1000/$C10</f>
        <v>0.0247150050974698</v>
      </c>
      <c r="O10" s="16" t="n">
        <f aca="false">F10*1000/$C10</f>
        <v>0.0154468781859186</v>
      </c>
      <c r="P10" s="16" t="n">
        <f aca="false">G10*1000/$C10</f>
        <v>0.0216256294602861</v>
      </c>
      <c r="Q10" s="16" t="n">
        <f aca="false">H10*1000/$C10</f>
        <v>0.0154468781859186</v>
      </c>
      <c r="R10" s="16" t="n">
        <f aca="false">I10*1000/$C10</f>
        <v>0.0154468781859186</v>
      </c>
      <c r="S10" s="16" t="n">
        <f aca="false">J10*1000/$C10</f>
        <v>0.0123575025487349</v>
      </c>
      <c r="AE10" s="17" t="s">
        <v>54</v>
      </c>
      <c r="AF10" s="38" t="n">
        <f aca="false">N23</f>
        <v>0.0592241634586911</v>
      </c>
      <c r="AG10" s="38" t="n">
        <f aca="false">O23</f>
        <v>0.0592241634586911</v>
      </c>
      <c r="AH10" s="38" t="n">
        <f aca="false">P23</f>
        <v>0.0888362451880367</v>
      </c>
      <c r="AI10" s="38" t="n">
        <f aca="false">Q23</f>
        <v>0.0592241634586911</v>
      </c>
      <c r="AJ10" s="38" t="n">
        <f aca="false">R23</f>
        <v>0.0592241634586911</v>
      </c>
      <c r="AK10" s="38" t="n">
        <f aca="false">S23</f>
        <v>0.0592241634586911</v>
      </c>
      <c r="AM10" s="17" t="s">
        <v>54</v>
      </c>
      <c r="AN10" s="38" t="n">
        <f aca="false">N34</f>
        <v>0.112422709387296</v>
      </c>
      <c r="AO10" s="38" t="n">
        <f aca="false">O34</f>
        <v>0.089938167509837</v>
      </c>
      <c r="AP10" s="38" t="n">
        <f aca="false">P34</f>
        <v>0.112422709387296</v>
      </c>
      <c r="AQ10" s="38" t="n">
        <f aca="false">Q34</f>
        <v>0.089938167509837</v>
      </c>
      <c r="AR10" s="38" t="n">
        <f aca="false">R34</f>
        <v>0.0786958965711074</v>
      </c>
      <c r="AS10" s="38" t="n">
        <f aca="false">S34</f>
        <v>0.0674536256323777</v>
      </c>
    </row>
    <row r="11" customFormat="false" ht="12.75" hidden="false" customHeight="true" outlineLevel="0" collapsed="false">
      <c r="B11" s="17" t="s">
        <v>53</v>
      </c>
      <c r="C11" s="39" t="n">
        <f aca="false">人口!AH11</f>
        <v>22764</v>
      </c>
      <c r="D11" s="42" t="n">
        <v>5.8</v>
      </c>
      <c r="E11" s="42" t="n">
        <v>1.4</v>
      </c>
      <c r="F11" s="42" t="n">
        <v>1</v>
      </c>
      <c r="G11" s="42" t="n">
        <v>1.1</v>
      </c>
      <c r="H11" s="42" t="n">
        <v>0.9</v>
      </c>
      <c r="I11" s="42" t="n">
        <v>0.7</v>
      </c>
      <c r="J11" s="42" t="n">
        <v>0.6</v>
      </c>
      <c r="L11" s="17" t="s">
        <v>53</v>
      </c>
      <c r="M11" s="16" t="n">
        <f aca="false">D11*1000/$C11</f>
        <v>0.254788262168336</v>
      </c>
      <c r="N11" s="16" t="n">
        <f aca="false">E11*1000/$C11</f>
        <v>0.0615006150061501</v>
      </c>
      <c r="O11" s="16" t="n">
        <f aca="false">F11*1000/$C11</f>
        <v>0.0439290107186786</v>
      </c>
      <c r="P11" s="16" t="n">
        <f aca="false">G11*1000/$C11</f>
        <v>0.0483219117905465</v>
      </c>
      <c r="Q11" s="16" t="n">
        <f aca="false">H11*1000/$C11</f>
        <v>0.0395361096468108</v>
      </c>
      <c r="R11" s="16" t="n">
        <f aca="false">I11*1000/$C11</f>
        <v>0.030750307503075</v>
      </c>
      <c r="S11" s="16" t="n">
        <f aca="false">J11*1000/$C11</f>
        <v>0.0263574064312072</v>
      </c>
      <c r="AE11" s="19" t="s">
        <v>69</v>
      </c>
      <c r="AF11" s="43" t="n">
        <f aca="false">N24</f>
        <v>0.0609756097560976</v>
      </c>
      <c r="AG11" s="43" t="n">
        <f aca="false">O24</f>
        <v>0.0609756097560976</v>
      </c>
      <c r="AH11" s="43" t="n">
        <f aca="false">P24</f>
        <v>0.182926829268293</v>
      </c>
      <c r="AI11" s="43" t="n">
        <f aca="false">Q24</f>
        <v>0.121951219512195</v>
      </c>
      <c r="AJ11" s="43" t="n">
        <f aca="false">R24</f>
        <v>0.0609756097560976</v>
      </c>
      <c r="AK11" s="43" t="n">
        <f aca="false">S24</f>
        <v>0.0609756097560976</v>
      </c>
      <c r="AM11" s="19" t="s">
        <v>69</v>
      </c>
      <c r="AN11" s="43" t="n">
        <f aca="false">N35</f>
        <v>0.101282916948008</v>
      </c>
      <c r="AO11" s="43" t="n">
        <f aca="false">O35</f>
        <v>0.0844024307900068</v>
      </c>
      <c r="AP11" s="43" t="n">
        <f aca="false">P35</f>
        <v>0.151924375422012</v>
      </c>
      <c r="AQ11" s="43" t="n">
        <f aca="false">Q35</f>
        <v>0.151924375422012</v>
      </c>
      <c r="AR11" s="43" t="n">
        <f aca="false">R35</f>
        <v>0.168804861580014</v>
      </c>
      <c r="AS11" s="43" t="n">
        <f aca="false">S35</f>
        <v>0.168804861580014</v>
      </c>
    </row>
    <row r="12" customFormat="false" ht="12.75" hidden="false" customHeight="true" outlineLevel="0" collapsed="false">
      <c r="B12" s="17" t="s">
        <v>54</v>
      </c>
      <c r="C12" s="39" t="n">
        <f aca="false">人口!AH12</f>
        <v>12272</v>
      </c>
      <c r="D12" s="42" t="n">
        <v>6.3</v>
      </c>
      <c r="E12" s="42" t="n">
        <v>1.3</v>
      </c>
      <c r="F12" s="42" t="n">
        <v>0.9</v>
      </c>
      <c r="G12" s="42" t="n">
        <v>1.3</v>
      </c>
      <c r="H12" s="42" t="n">
        <v>1.1</v>
      </c>
      <c r="I12" s="42" t="n">
        <v>0.9</v>
      </c>
      <c r="J12" s="42" t="n">
        <v>0.8</v>
      </c>
      <c r="L12" s="17" t="s">
        <v>54</v>
      </c>
      <c r="M12" s="16" t="n">
        <f aca="false">D12*1000/$C12</f>
        <v>0.513363754889179</v>
      </c>
      <c r="N12" s="16" t="n">
        <f aca="false">E12*1000/$C12</f>
        <v>0.105932203389831</v>
      </c>
      <c r="O12" s="16" t="n">
        <f aca="false">F12*1000/$C12</f>
        <v>0.0733376792698827</v>
      </c>
      <c r="P12" s="16" t="n">
        <f aca="false">G12*1000/$C12</f>
        <v>0.105932203389831</v>
      </c>
      <c r="Q12" s="16" t="n">
        <f aca="false">H12*1000/$C12</f>
        <v>0.0896349413298566</v>
      </c>
      <c r="R12" s="16" t="n">
        <f aca="false">I12*1000/$C12</f>
        <v>0.0733376792698827</v>
      </c>
      <c r="S12" s="16" t="n">
        <f aca="false">J12*1000/$C12</f>
        <v>0.0651890482398957</v>
      </c>
    </row>
    <row r="13" customFormat="false" ht="12.75" hidden="false" customHeight="true" outlineLevel="0" collapsed="false">
      <c r="B13" s="19" t="s">
        <v>69</v>
      </c>
      <c r="C13" s="19" t="n">
        <f aca="false">人口!AH13</f>
        <v>7564</v>
      </c>
      <c r="D13" s="44" t="n">
        <v>5.9</v>
      </c>
      <c r="E13" s="44" t="n">
        <v>0.7</v>
      </c>
      <c r="F13" s="44" t="n">
        <v>0.7</v>
      </c>
      <c r="G13" s="44" t="n">
        <v>1.2</v>
      </c>
      <c r="H13" s="44" t="n">
        <v>1.2</v>
      </c>
      <c r="I13" s="44" t="n">
        <v>1.1</v>
      </c>
      <c r="J13" s="44" t="n">
        <v>1.2</v>
      </c>
      <c r="L13" s="19" t="s">
        <v>69</v>
      </c>
      <c r="M13" s="20" t="n">
        <f aca="false">D13*1000/$C13</f>
        <v>0.780010576414596</v>
      </c>
      <c r="N13" s="20" t="n">
        <f aca="false">E13*1000/$C13</f>
        <v>0.0925436277102062</v>
      </c>
      <c r="O13" s="20" t="n">
        <f aca="false">F13*1000/$C13</f>
        <v>0.0925436277102062</v>
      </c>
      <c r="P13" s="20" t="n">
        <f aca="false">G13*1000/$C13</f>
        <v>0.158646218931782</v>
      </c>
      <c r="Q13" s="20" t="n">
        <f aca="false">H13*1000/$C13</f>
        <v>0.158646218931782</v>
      </c>
      <c r="R13" s="20" t="n">
        <f aca="false">I13*1000/$C13</f>
        <v>0.145425700687467</v>
      </c>
      <c r="S13" s="20" t="n">
        <f aca="false">J13*1000/$C13</f>
        <v>0.158646218931782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鳥取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</v>
      </c>
      <c r="AG16" s="38" t="n">
        <f aca="false">O29</f>
        <v>0</v>
      </c>
      <c r="AH16" s="38" t="n">
        <f aca="false">P29</f>
        <v>0.000978042936084894</v>
      </c>
      <c r="AI16" s="38" t="n">
        <f aca="false">Q29</f>
        <v>0</v>
      </c>
      <c r="AJ16" s="38" t="n">
        <f aca="false">R29</f>
        <v>0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58843</v>
      </c>
      <c r="D17" s="40" t="n">
        <v>6.7</v>
      </c>
      <c r="E17" s="40" t="n">
        <v>1.2</v>
      </c>
      <c r="F17" s="40" t="n">
        <v>0.9</v>
      </c>
      <c r="G17" s="40" t="n">
        <v>1.6</v>
      </c>
      <c r="H17" s="40" t="n">
        <v>1.3</v>
      </c>
      <c r="I17" s="40" t="n">
        <v>1</v>
      </c>
      <c r="J17" s="40" t="n">
        <v>0.8</v>
      </c>
      <c r="L17" s="15" t="s">
        <v>70</v>
      </c>
      <c r="M17" s="46" t="n">
        <f aca="false">D17*1000/$C17</f>
        <v>0.0421800142278854</v>
      </c>
      <c r="N17" s="46" t="n">
        <f aca="false">E17*1000/$C17</f>
        <v>0.00755462941394962</v>
      </c>
      <c r="O17" s="46" t="n">
        <f aca="false">F17*1000/$C17</f>
        <v>0.00566597206046222</v>
      </c>
      <c r="P17" s="46" t="n">
        <f aca="false">G17*1000/$C17</f>
        <v>0.0100728392185995</v>
      </c>
      <c r="Q17" s="46" t="n">
        <f aca="false">H17*1000/$C17</f>
        <v>0.00818418186511209</v>
      </c>
      <c r="R17" s="46" t="n">
        <f aca="false">I17*1000/$C17</f>
        <v>0.00629552451162469</v>
      </c>
      <c r="S17" s="46" t="n">
        <f aca="false">J17*1000/$C17</f>
        <v>0.00503641960929975</v>
      </c>
      <c r="AE17" s="17" t="s">
        <v>50</v>
      </c>
      <c r="AF17" s="38" t="n">
        <f aca="false">N30</f>
        <v>0.0052656521510189</v>
      </c>
      <c r="AG17" s="38" t="n">
        <f aca="false">O30</f>
        <v>0</v>
      </c>
      <c r="AH17" s="38" t="n">
        <f aca="false">P30</f>
        <v>0.0052656521510189</v>
      </c>
      <c r="AI17" s="38" t="n">
        <f aca="false">Q30</f>
        <v>0.0052656521510189</v>
      </c>
      <c r="AJ17" s="38" t="n">
        <f aca="false">R30</f>
        <v>0</v>
      </c>
      <c r="AK17" s="38" t="n">
        <f aca="false">S30</f>
        <v>0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H18</f>
        <v>101122</v>
      </c>
      <c r="D18" s="42" t="n">
        <v>0.4</v>
      </c>
      <c r="E18" s="42" t="n">
        <v>0.1</v>
      </c>
      <c r="F18" s="42" t="n">
        <v>0</v>
      </c>
      <c r="G18" s="42" t="n">
        <v>0.1</v>
      </c>
      <c r="H18" s="42" t="n">
        <v>0.1</v>
      </c>
      <c r="I18" s="42" t="n">
        <v>0.1</v>
      </c>
      <c r="J18" s="42" t="n">
        <v>0</v>
      </c>
      <c r="L18" s="17" t="s">
        <v>49</v>
      </c>
      <c r="M18" s="16" t="n">
        <f aca="false">D18*1000/$C18</f>
        <v>0.0039556179664168</v>
      </c>
      <c r="N18" s="16" t="n">
        <f aca="false">E18*1000/$C18</f>
        <v>0.000988904491604201</v>
      </c>
      <c r="O18" s="16" t="n">
        <f aca="false">F18*1000/$C18</f>
        <v>0</v>
      </c>
      <c r="P18" s="16" t="n">
        <f aca="false">G18*1000/$C18</f>
        <v>0.000988904491604201</v>
      </c>
      <c r="Q18" s="16" t="n">
        <f aca="false">H18*1000/$C18</f>
        <v>0.000988904491604201</v>
      </c>
      <c r="R18" s="16" t="n">
        <f aca="false">I18*1000/$C18</f>
        <v>0.000988904491604201</v>
      </c>
      <c r="S18" s="16" t="n">
        <f aca="false">J18*1000/$C18</f>
        <v>0</v>
      </c>
      <c r="AE18" s="17" t="s">
        <v>51</v>
      </c>
      <c r="AF18" s="38" t="n">
        <f aca="false">N31</f>
        <v>0.00990638466491654</v>
      </c>
      <c r="AG18" s="38" t="n">
        <f aca="false">O31</f>
        <v>0.00495319233245827</v>
      </c>
      <c r="AH18" s="38" t="n">
        <f aca="false">P31</f>
        <v>0.00990638466491654</v>
      </c>
      <c r="AI18" s="38" t="n">
        <f aca="false">Q31</f>
        <v>0.00495319233245827</v>
      </c>
      <c r="AJ18" s="38" t="n">
        <f aca="false">R31</f>
        <v>0.00495319233245827</v>
      </c>
      <c r="AK18" s="38" t="n">
        <f aca="false">S31</f>
        <v>0.0049531923324582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H19</f>
        <v>15945</v>
      </c>
      <c r="D19" s="42" t="n">
        <v>0.4</v>
      </c>
      <c r="E19" s="42" t="n">
        <v>0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</v>
      </c>
      <c r="L19" s="17" t="s">
        <v>50</v>
      </c>
      <c r="M19" s="16" t="n">
        <f aca="false">D19*1000/$C19</f>
        <v>0.0250862339291314</v>
      </c>
      <c r="N19" s="16" t="n">
        <f aca="false">E19*1000/$C19</f>
        <v>0</v>
      </c>
      <c r="O19" s="16" t="n">
        <f aca="false">F19*1000/$C19</f>
        <v>0.00627155848228285</v>
      </c>
      <c r="P19" s="16" t="n">
        <f aca="false">G19*1000/$C19</f>
        <v>0.00627155848228285</v>
      </c>
      <c r="Q19" s="16" t="n">
        <f aca="false">H19*1000/$C19</f>
        <v>0.00627155848228285</v>
      </c>
      <c r="R19" s="16" t="n">
        <f aca="false">I19*1000/$C19</f>
        <v>0.00627155848228285</v>
      </c>
      <c r="S19" s="16" t="n">
        <f aca="false">J19*1000/$C19</f>
        <v>0</v>
      </c>
      <c r="AE19" s="17" t="s">
        <v>52</v>
      </c>
      <c r="AF19" s="38" t="n">
        <f aca="false">N32</f>
        <v>0.0313594313489782</v>
      </c>
      <c r="AG19" s="38" t="n">
        <f aca="false">O32</f>
        <v>0.0156797156744891</v>
      </c>
      <c r="AH19" s="38" t="n">
        <f aca="false">P32</f>
        <v>0.0209062875659855</v>
      </c>
      <c r="AI19" s="38" t="n">
        <f aca="false">Q32</f>
        <v>0.0156797156744891</v>
      </c>
      <c r="AJ19" s="38" t="n">
        <f aca="false">R32</f>
        <v>0.0156797156744891</v>
      </c>
      <c r="AK19" s="38" t="n">
        <f aca="false">S32</f>
        <v>0.015679715674489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H20</f>
        <v>15785</v>
      </c>
      <c r="D20" s="42" t="n">
        <v>0.7</v>
      </c>
      <c r="E20" s="42" t="n">
        <v>0.1</v>
      </c>
      <c r="F20" s="42" t="n">
        <v>0.1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43458980044346</v>
      </c>
      <c r="N20" s="16" t="n">
        <f aca="false">E20*1000/$C20</f>
        <v>0.0063351282863478</v>
      </c>
      <c r="O20" s="16" t="n">
        <f aca="false">F20*1000/$C20</f>
        <v>0.0063351282863478</v>
      </c>
      <c r="P20" s="16" t="n">
        <f aca="false">G20*1000/$C20</f>
        <v>0.0126702565726956</v>
      </c>
      <c r="Q20" s="16" t="n">
        <f aca="false">H20*1000/$C20</f>
        <v>0.0126702565726956</v>
      </c>
      <c r="R20" s="16" t="n">
        <f aca="false">I20*1000/$C20</f>
        <v>0.0063351282863478</v>
      </c>
      <c r="S20" s="16" t="n">
        <f aca="false">J20*1000/$C20</f>
        <v>0.0063351282863478</v>
      </c>
      <c r="AE20" s="17" t="s">
        <v>53</v>
      </c>
      <c r="AF20" s="38" t="n">
        <f aca="false">N33</f>
        <v>0.0798615732729935</v>
      </c>
      <c r="AG20" s="38" t="n">
        <f aca="false">O33</f>
        <v>0.0465859177425795</v>
      </c>
      <c r="AH20" s="38" t="n">
        <f aca="false">P33</f>
        <v>0.0465859177425795</v>
      </c>
      <c r="AI20" s="38" t="n">
        <f aca="false">Q33</f>
        <v>0.0399307866364967</v>
      </c>
      <c r="AJ20" s="38" t="n">
        <f aca="false">R33</f>
        <v>0.033275655530414</v>
      </c>
      <c r="AK20" s="38" t="n">
        <f aca="false">S33</f>
        <v>0.033275655530414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H21</f>
        <v>13236</v>
      </c>
      <c r="D21" s="42" t="n">
        <v>1.3</v>
      </c>
      <c r="E21" s="42" t="n">
        <v>0.2</v>
      </c>
      <c r="F21" s="42" t="n">
        <v>0.2</v>
      </c>
      <c r="G21" s="42" t="n">
        <v>0.3</v>
      </c>
      <c r="H21" s="42" t="n">
        <v>0.2</v>
      </c>
      <c r="I21" s="42" t="n">
        <v>0.2</v>
      </c>
      <c r="J21" s="42" t="n">
        <v>0.1</v>
      </c>
      <c r="L21" s="17" t="s">
        <v>52</v>
      </c>
      <c r="M21" s="16" t="n">
        <f aca="false">D21*1000/$C21</f>
        <v>0.0982169839830765</v>
      </c>
      <c r="N21" s="16" t="n">
        <f aca="false">E21*1000/$C21</f>
        <v>0.0151103052281656</v>
      </c>
      <c r="O21" s="16" t="n">
        <f aca="false">F21*1000/$C21</f>
        <v>0.0151103052281656</v>
      </c>
      <c r="P21" s="16" t="n">
        <f aca="false">G21*1000/$C21</f>
        <v>0.0226654578422484</v>
      </c>
      <c r="Q21" s="16" t="n">
        <f aca="false">H21*1000/$C21</f>
        <v>0.0151103052281656</v>
      </c>
      <c r="R21" s="16" t="n">
        <f aca="false">I21*1000/$C21</f>
        <v>0.0151103052281656</v>
      </c>
      <c r="S21" s="16" t="n">
        <f aca="false">J21*1000/$C21</f>
        <v>0.0075551526140828</v>
      </c>
      <c r="AE21" s="17" t="s">
        <v>54</v>
      </c>
      <c r="AF21" s="38" t="n">
        <f aca="false">N34</f>
        <v>0.112422709387296</v>
      </c>
      <c r="AG21" s="38" t="n">
        <f aca="false">O34</f>
        <v>0.089938167509837</v>
      </c>
      <c r="AH21" s="38" t="n">
        <f aca="false">P34</f>
        <v>0.112422709387296</v>
      </c>
      <c r="AI21" s="38" t="n">
        <f aca="false">Q34</f>
        <v>0.089938167509837</v>
      </c>
      <c r="AJ21" s="38" t="n">
        <f aca="false">R34</f>
        <v>0.0786958965711074</v>
      </c>
      <c r="AK21" s="38" t="n">
        <f aca="false">S34</f>
        <v>0.067453625632377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H22</f>
        <v>7738</v>
      </c>
      <c r="D22" s="42" t="n">
        <v>1.6</v>
      </c>
      <c r="E22" s="42" t="n">
        <v>0.3</v>
      </c>
      <c r="F22" s="42" t="n">
        <v>0.2</v>
      </c>
      <c r="G22" s="42" t="n">
        <v>0.4</v>
      </c>
      <c r="H22" s="42" t="n">
        <v>0.3</v>
      </c>
      <c r="I22" s="42" t="n">
        <v>0.2</v>
      </c>
      <c r="J22" s="42" t="n">
        <v>0.2</v>
      </c>
      <c r="L22" s="17" t="s">
        <v>53</v>
      </c>
      <c r="M22" s="16" t="n">
        <f aca="false">D22*1000/$C22</f>
        <v>0.206771775652623</v>
      </c>
      <c r="N22" s="16" t="n">
        <f aca="false">E22*1000/$C22</f>
        <v>0.0387697079348669</v>
      </c>
      <c r="O22" s="16" t="n">
        <f aca="false">F22*1000/$C22</f>
        <v>0.0258464719565779</v>
      </c>
      <c r="P22" s="16" t="n">
        <f aca="false">G22*1000/$C22</f>
        <v>0.0516929439131559</v>
      </c>
      <c r="Q22" s="16" t="n">
        <f aca="false">H22*1000/$C22</f>
        <v>0.0387697079348669</v>
      </c>
      <c r="R22" s="16" t="n">
        <f aca="false">I22*1000/$C22</f>
        <v>0.0258464719565779</v>
      </c>
      <c r="S22" s="16" t="n">
        <f aca="false">J22*1000/$C22</f>
        <v>0.0258464719565779</v>
      </c>
      <c r="AE22" s="19" t="s">
        <v>69</v>
      </c>
      <c r="AF22" s="43" t="n">
        <f aca="false">N35</f>
        <v>0.101282916948008</v>
      </c>
      <c r="AG22" s="43" t="n">
        <f aca="false">O35</f>
        <v>0.0844024307900068</v>
      </c>
      <c r="AH22" s="43" t="n">
        <f aca="false">P35</f>
        <v>0.151924375422012</v>
      </c>
      <c r="AI22" s="43" t="n">
        <f aca="false">Q35</f>
        <v>0.151924375422012</v>
      </c>
      <c r="AJ22" s="43" t="n">
        <f aca="false">R35</f>
        <v>0.168804861580014</v>
      </c>
      <c r="AK22" s="43" t="n">
        <f aca="false">S35</f>
        <v>0.16880486158001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H23</f>
        <v>3377</v>
      </c>
      <c r="D23" s="42" t="n">
        <v>1.3</v>
      </c>
      <c r="E23" s="42" t="n">
        <v>0.2</v>
      </c>
      <c r="F23" s="42" t="n">
        <v>0.2</v>
      </c>
      <c r="G23" s="42" t="n">
        <v>0.3</v>
      </c>
      <c r="H23" s="42" t="n">
        <v>0.2</v>
      </c>
      <c r="I23" s="42" t="n">
        <v>0.2</v>
      </c>
      <c r="J23" s="42" t="n">
        <v>0.2</v>
      </c>
      <c r="L23" s="17" t="s">
        <v>54</v>
      </c>
      <c r="M23" s="16" t="n">
        <f aca="false">D23*1000/$C23</f>
        <v>0.384957062481493</v>
      </c>
      <c r="N23" s="16" t="n">
        <f aca="false">E23*1000/$C23</f>
        <v>0.0592241634586911</v>
      </c>
      <c r="O23" s="16" t="n">
        <f aca="false">F23*1000/$C23</f>
        <v>0.0592241634586911</v>
      </c>
      <c r="P23" s="16" t="n">
        <f aca="false">G23*1000/$C23</f>
        <v>0.0888362451880367</v>
      </c>
      <c r="Q23" s="16" t="n">
        <f aca="false">H23*1000/$C23</f>
        <v>0.0592241634586911</v>
      </c>
      <c r="R23" s="16" t="n">
        <f aca="false">I23*1000/$C23</f>
        <v>0.0592241634586911</v>
      </c>
      <c r="S23" s="16" t="n">
        <f aca="false">J23*1000/$C23</f>
        <v>0.0592241634586911</v>
      </c>
    </row>
    <row r="24" customFormat="false" ht="12.75" hidden="false" customHeight="true" outlineLevel="0" collapsed="false">
      <c r="B24" s="19" t="s">
        <v>69</v>
      </c>
      <c r="C24" s="19" t="n">
        <f aca="false">人口!AH24</f>
        <v>1640</v>
      </c>
      <c r="D24" s="44" t="n">
        <v>1</v>
      </c>
      <c r="E24" s="44" t="n">
        <v>0.1</v>
      </c>
      <c r="F24" s="44" t="n">
        <v>0.1</v>
      </c>
      <c r="G24" s="44" t="n">
        <v>0.3</v>
      </c>
      <c r="H24" s="44" t="n">
        <v>0.2</v>
      </c>
      <c r="I24" s="44" t="n">
        <v>0.1</v>
      </c>
      <c r="J24" s="44" t="n">
        <v>0.1</v>
      </c>
      <c r="L24" s="19" t="s">
        <v>69</v>
      </c>
      <c r="M24" s="20" t="n">
        <f aca="false">D24*1000/$C24</f>
        <v>0.609756097560976</v>
      </c>
      <c r="N24" s="20" t="n">
        <f aca="false">E24*1000/$C24</f>
        <v>0.0609756097560976</v>
      </c>
      <c r="O24" s="20" t="n">
        <f aca="false">F24*1000/$C24</f>
        <v>0.0609756097560976</v>
      </c>
      <c r="P24" s="20" t="n">
        <f aca="false">G24*1000/$C24</f>
        <v>0.182926829268293</v>
      </c>
      <c r="Q24" s="20" t="n">
        <f aca="false">H24*1000/$C24</f>
        <v>0.121951219512195</v>
      </c>
      <c r="R24" s="20" t="n">
        <f aca="false">I24*1000/$C24</f>
        <v>0.0609756097560976</v>
      </c>
      <c r="S24" s="20" t="n">
        <f aca="false">J24*1000/$C24</f>
        <v>0.060975609756097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鳥取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90403</v>
      </c>
      <c r="D28" s="40" t="n">
        <v>17.6</v>
      </c>
      <c r="E28" s="40" t="n">
        <v>3.7</v>
      </c>
      <c r="F28" s="40" t="n">
        <v>2.5</v>
      </c>
      <c r="G28" s="40" t="n">
        <v>3.4</v>
      </c>
      <c r="H28" s="40" t="n">
        <v>2.9</v>
      </c>
      <c r="I28" s="40" t="n">
        <v>2.6</v>
      </c>
      <c r="J28" s="40" t="n">
        <v>2.5</v>
      </c>
      <c r="L28" s="15" t="s">
        <v>71</v>
      </c>
      <c r="M28" s="46" t="n">
        <f aca="false">D28*1000/$C28</f>
        <v>0.0924355183479252</v>
      </c>
      <c r="N28" s="46" t="n">
        <f aca="false">E28*1000/$C28</f>
        <v>0.0194324669254161</v>
      </c>
      <c r="O28" s="46" t="n">
        <f aca="false">F28*1000/$C28</f>
        <v>0.0131300452198757</v>
      </c>
      <c r="P28" s="46" t="n">
        <f aca="false">G28*1000/$C28</f>
        <v>0.017856861499031</v>
      </c>
      <c r="Q28" s="46" t="n">
        <f aca="false">H28*1000/$C28</f>
        <v>0.0152308524550559</v>
      </c>
      <c r="R28" s="46" t="n">
        <f aca="false">I28*1000/$C28</f>
        <v>0.0136552470286708</v>
      </c>
      <c r="S28" s="46" t="n">
        <f aca="false">J28*1000/$C28</f>
        <v>0.013130045219875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H29</f>
        <v>102245</v>
      </c>
      <c r="D29" s="42" t="n">
        <v>0.3</v>
      </c>
      <c r="E29" s="42" t="n">
        <v>0</v>
      </c>
      <c r="F29" s="42" t="n">
        <v>0</v>
      </c>
      <c r="G29" s="42" t="n">
        <v>0.1</v>
      </c>
      <c r="H29" s="42" t="n">
        <v>0</v>
      </c>
      <c r="I29" s="42" t="n">
        <v>0</v>
      </c>
      <c r="J29" s="42" t="n">
        <v>0</v>
      </c>
      <c r="L29" s="17" t="s">
        <v>49</v>
      </c>
      <c r="M29" s="16" t="n">
        <f aca="false">D29*1000/$C29</f>
        <v>0.00293412880825468</v>
      </c>
      <c r="N29" s="16" t="n">
        <f aca="false">E29*1000/$C29</f>
        <v>0</v>
      </c>
      <c r="O29" s="16" t="n">
        <f aca="false">F29*1000/$C29</f>
        <v>0</v>
      </c>
      <c r="P29" s="16" t="n">
        <f aca="false">G29*1000/$C29</f>
        <v>0.000978042936084894</v>
      </c>
      <c r="Q29" s="16" t="n">
        <f aca="false">H29*1000/$C29</f>
        <v>0</v>
      </c>
      <c r="R29" s="16" t="n">
        <f aca="false">I29*1000/$C29</f>
        <v>0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H30</f>
        <v>18991</v>
      </c>
      <c r="D30" s="42" t="n">
        <v>0.3</v>
      </c>
      <c r="E30" s="42" t="n">
        <v>0.1</v>
      </c>
      <c r="F30" s="42" t="n">
        <v>0</v>
      </c>
      <c r="G30" s="42" t="n">
        <v>0.1</v>
      </c>
      <c r="H30" s="42" t="n">
        <v>0.1</v>
      </c>
      <c r="I30" s="42" t="n">
        <v>0</v>
      </c>
      <c r="J30" s="42" t="n">
        <v>0</v>
      </c>
      <c r="L30" s="17" t="s">
        <v>50</v>
      </c>
      <c r="M30" s="16" t="n">
        <f aca="false">D30*1000/$C30</f>
        <v>0.0157969564530567</v>
      </c>
      <c r="N30" s="16" t="n">
        <f aca="false">E30*1000/$C30</f>
        <v>0.0052656521510189</v>
      </c>
      <c r="O30" s="16" t="n">
        <f aca="false">F30*1000/$C30</f>
        <v>0</v>
      </c>
      <c r="P30" s="16" t="n">
        <f aca="false">G30*1000/$C30</f>
        <v>0.0052656521510189</v>
      </c>
      <c r="Q30" s="16" t="n">
        <f aca="false">H30*1000/$C30</f>
        <v>0.0052656521510189</v>
      </c>
      <c r="R30" s="16" t="n">
        <f aca="false">I30*1000/$C30</f>
        <v>0</v>
      </c>
      <c r="S30" s="16" t="n">
        <f aca="false">J30*1000/$C30</f>
        <v>0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H31</f>
        <v>20189</v>
      </c>
      <c r="D31" s="42" t="n">
        <v>0.9</v>
      </c>
      <c r="E31" s="42" t="n">
        <v>0.2</v>
      </c>
      <c r="F31" s="42" t="n">
        <v>0.1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445787309921244</v>
      </c>
      <c r="N31" s="16" t="n">
        <f aca="false">E31*1000/$C31</f>
        <v>0.00990638466491654</v>
      </c>
      <c r="O31" s="16" t="n">
        <f aca="false">F31*1000/$C31</f>
        <v>0.00495319233245827</v>
      </c>
      <c r="P31" s="16" t="n">
        <f aca="false">G31*1000/$C31</f>
        <v>0.00990638466491654</v>
      </c>
      <c r="Q31" s="16" t="n">
        <f aca="false">H31*1000/$C31</f>
        <v>0.00495319233245827</v>
      </c>
      <c r="R31" s="16" t="n">
        <f aca="false">I31*1000/$C31</f>
        <v>0.00495319233245827</v>
      </c>
      <c r="S31" s="16" t="n">
        <f aca="false">J31*1000/$C31</f>
        <v>0.0049531923324582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H32</f>
        <v>19133</v>
      </c>
      <c r="D32" s="42" t="n">
        <v>2.1</v>
      </c>
      <c r="E32" s="42" t="n">
        <v>0.6</v>
      </c>
      <c r="F32" s="42" t="n">
        <v>0.3</v>
      </c>
      <c r="G32" s="42" t="n">
        <v>0.4</v>
      </c>
      <c r="H32" s="42" t="n">
        <v>0.3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109758009721424</v>
      </c>
      <c r="N32" s="16" t="n">
        <f aca="false">E32*1000/$C32</f>
        <v>0.0313594313489782</v>
      </c>
      <c r="O32" s="16" t="n">
        <f aca="false">F32*1000/$C32</f>
        <v>0.0156797156744891</v>
      </c>
      <c r="P32" s="16" t="n">
        <f aca="false">G32*1000/$C32</f>
        <v>0.0209062875659855</v>
      </c>
      <c r="Q32" s="16" t="n">
        <f aca="false">H32*1000/$C32</f>
        <v>0.0156797156744891</v>
      </c>
      <c r="R32" s="16" t="n">
        <f aca="false">I32*1000/$C32</f>
        <v>0.0156797156744891</v>
      </c>
      <c r="S32" s="16" t="n">
        <f aca="false">J32*1000/$C32</f>
        <v>0.015679715674489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H33</f>
        <v>15026</v>
      </c>
      <c r="D33" s="42" t="n">
        <v>4.1</v>
      </c>
      <c r="E33" s="42" t="n">
        <v>1.2</v>
      </c>
      <c r="F33" s="42" t="n">
        <v>0.7</v>
      </c>
      <c r="G33" s="42" t="n">
        <v>0.7</v>
      </c>
      <c r="H33" s="42" t="n">
        <v>0.6</v>
      </c>
      <c r="I33" s="42" t="n">
        <v>0.5</v>
      </c>
      <c r="J33" s="42" t="n">
        <v>0.5</v>
      </c>
      <c r="L33" s="17" t="s">
        <v>53</v>
      </c>
      <c r="M33" s="16" t="n">
        <f aca="false">D33*1000/$C33</f>
        <v>0.272860375349394</v>
      </c>
      <c r="N33" s="16" t="n">
        <f aca="false">E33*1000/$C33</f>
        <v>0.0798615732729935</v>
      </c>
      <c r="O33" s="16" t="n">
        <f aca="false">F33*1000/$C33</f>
        <v>0.0465859177425795</v>
      </c>
      <c r="P33" s="16" t="n">
        <f aca="false">G33*1000/$C33</f>
        <v>0.0465859177425795</v>
      </c>
      <c r="Q33" s="16" t="n">
        <f aca="false">H33*1000/$C33</f>
        <v>0.0399307866364967</v>
      </c>
      <c r="R33" s="16" t="n">
        <f aca="false">I33*1000/$C33</f>
        <v>0.033275655530414</v>
      </c>
      <c r="S33" s="16" t="n">
        <f aca="false">J33*1000/$C33</f>
        <v>0.033275655530414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H34</f>
        <v>8895</v>
      </c>
      <c r="D34" s="42" t="n">
        <v>5</v>
      </c>
      <c r="E34" s="42" t="n">
        <v>1</v>
      </c>
      <c r="F34" s="42" t="n">
        <v>0.8</v>
      </c>
      <c r="G34" s="42" t="n">
        <v>1</v>
      </c>
      <c r="H34" s="42" t="n">
        <v>0.8</v>
      </c>
      <c r="I34" s="42" t="n">
        <v>0.7</v>
      </c>
      <c r="J34" s="42" t="n">
        <v>0.6</v>
      </c>
      <c r="L34" s="17" t="s">
        <v>54</v>
      </c>
      <c r="M34" s="16" t="n">
        <f aca="false">D34*1000/$C34</f>
        <v>0.562113546936481</v>
      </c>
      <c r="N34" s="16" t="n">
        <f aca="false">E34*1000/$C34</f>
        <v>0.112422709387296</v>
      </c>
      <c r="O34" s="16" t="n">
        <f aca="false">F34*1000/$C34</f>
        <v>0.089938167509837</v>
      </c>
      <c r="P34" s="16" t="n">
        <f aca="false">G34*1000/$C34</f>
        <v>0.112422709387296</v>
      </c>
      <c r="Q34" s="16" t="n">
        <f aca="false">H34*1000/$C34</f>
        <v>0.089938167509837</v>
      </c>
      <c r="R34" s="16" t="n">
        <f aca="false">I34*1000/$C34</f>
        <v>0.0786958965711074</v>
      </c>
      <c r="S34" s="16" t="n">
        <f aca="false">J34*1000/$C34</f>
        <v>0.0674536256323777</v>
      </c>
    </row>
    <row r="35" customFormat="false" ht="12.75" hidden="false" customHeight="true" outlineLevel="0" collapsed="false">
      <c r="B35" s="19" t="s">
        <v>69</v>
      </c>
      <c r="C35" s="19" t="n">
        <f aca="false">人口!AH35</f>
        <v>5924</v>
      </c>
      <c r="D35" s="44" t="n">
        <v>5</v>
      </c>
      <c r="E35" s="44" t="n">
        <v>0.6</v>
      </c>
      <c r="F35" s="44" t="n">
        <v>0.5</v>
      </c>
      <c r="G35" s="44" t="n">
        <v>0.9</v>
      </c>
      <c r="H35" s="44" t="n">
        <v>0.9</v>
      </c>
      <c r="I35" s="44" t="n">
        <v>1</v>
      </c>
      <c r="J35" s="44" t="n">
        <v>1</v>
      </c>
      <c r="L35" s="19" t="s">
        <v>69</v>
      </c>
      <c r="M35" s="20" t="n">
        <f aca="false">D35*1000/$C35</f>
        <v>0.844024307900068</v>
      </c>
      <c r="N35" s="20" t="n">
        <f aca="false">E35*1000/$C35</f>
        <v>0.101282916948008</v>
      </c>
      <c r="O35" s="20" t="n">
        <f aca="false">F35*1000/$C35</f>
        <v>0.0844024307900068</v>
      </c>
      <c r="P35" s="20" t="n">
        <f aca="false">G35*1000/$C35</f>
        <v>0.151924375422012</v>
      </c>
      <c r="Q35" s="20" t="n">
        <f aca="false">H35*1000/$C35</f>
        <v>0.151924375422012</v>
      </c>
      <c r="R35" s="20" t="n">
        <f aca="false">I35*1000/$C35</f>
        <v>0.168804861580014</v>
      </c>
      <c r="S35" s="20" t="n">
        <f aca="false">J35*1000/$C35</f>
        <v>0.16880486158001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島根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島根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島根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811424862057773</v>
      </c>
      <c r="AG5" s="38" t="n">
        <f aca="false">O18</f>
        <v>0.000811424862057773</v>
      </c>
      <c r="AH5" s="38" t="n">
        <f aca="false">P18</f>
        <v>0.000811424862057773</v>
      </c>
      <c r="AI5" s="38" t="n">
        <f aca="false">Q18</f>
        <v>0.000811424862057773</v>
      </c>
      <c r="AJ5" s="38" t="n">
        <f aca="false">R18</f>
        <v>0.000811424862057773</v>
      </c>
      <c r="AK5" s="38" t="n">
        <f aca="false">S18</f>
        <v>0</v>
      </c>
      <c r="AM5" s="17" t="s">
        <v>49</v>
      </c>
      <c r="AN5" s="38" t="n">
        <f aca="false">N29</f>
        <v>0.000812664564574326</v>
      </c>
      <c r="AO5" s="38" t="n">
        <f aca="false">O29</f>
        <v>0</v>
      </c>
      <c r="AP5" s="38" t="n">
        <f aca="false">P29</f>
        <v>0.000812664564574326</v>
      </c>
      <c r="AQ5" s="38" t="n">
        <f aca="false">Q29</f>
        <v>0.000812664564574326</v>
      </c>
      <c r="AR5" s="38" t="n">
        <f aca="false">R29</f>
        <v>0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47194</v>
      </c>
      <c r="D6" s="40" t="n">
        <v>33.5</v>
      </c>
      <c r="E6" s="40" t="n">
        <v>7.2</v>
      </c>
      <c r="F6" s="40" t="n">
        <v>5.8</v>
      </c>
      <c r="G6" s="40" t="n">
        <v>6.3</v>
      </c>
      <c r="H6" s="40" t="n">
        <v>5.2</v>
      </c>
      <c r="I6" s="40" t="n">
        <v>4.8</v>
      </c>
      <c r="J6" s="40" t="n">
        <v>4.2</v>
      </c>
      <c r="L6" s="15" t="s">
        <v>0</v>
      </c>
      <c r="M6" s="41" t="n">
        <f aca="false">D6*1000/$C6</f>
        <v>0.07491155963631</v>
      </c>
      <c r="N6" s="41" t="n">
        <f aca="false">E6*1000/$C6</f>
        <v>0.0161003949069084</v>
      </c>
      <c r="O6" s="41" t="n">
        <f aca="false">F6*1000/$C6</f>
        <v>0.0129697625638984</v>
      </c>
      <c r="P6" s="41" t="n">
        <f aca="false">G6*1000/$C6</f>
        <v>0.0140878455435449</v>
      </c>
      <c r="Q6" s="41" t="n">
        <f aca="false">H6*1000/$C6</f>
        <v>0.0116280629883227</v>
      </c>
      <c r="R6" s="41" t="n">
        <f aca="false">I6*1000/$C6</f>
        <v>0.0107335966046056</v>
      </c>
      <c r="S6" s="41" t="n">
        <f aca="false">J6*1000/$C6</f>
        <v>0.00939189702902991</v>
      </c>
      <c r="AE6" s="17" t="s">
        <v>50</v>
      </c>
      <c r="AF6" s="38" t="n">
        <f aca="false">N19</f>
        <v>0.00477805915237231</v>
      </c>
      <c r="AG6" s="38" t="n">
        <f aca="false">O19</f>
        <v>0.00477805915237231</v>
      </c>
      <c r="AH6" s="38" t="n">
        <f aca="false">P19</f>
        <v>0.00477805915237231</v>
      </c>
      <c r="AI6" s="38" t="n">
        <f aca="false">Q19</f>
        <v>0.00477805915237231</v>
      </c>
      <c r="AJ6" s="38" t="n">
        <f aca="false">R19</f>
        <v>0.00477805915237231</v>
      </c>
      <c r="AK6" s="38" t="n">
        <f aca="false">S19</f>
        <v>0.00477805915237231</v>
      </c>
      <c r="AM6" s="17" t="s">
        <v>50</v>
      </c>
      <c r="AN6" s="38" t="n">
        <f aca="false">N30</f>
        <v>0.00399920015996801</v>
      </c>
      <c r="AO6" s="38" t="n">
        <f aca="false">O30</f>
        <v>0.00399920015996801</v>
      </c>
      <c r="AP6" s="38" t="n">
        <f aca="false">P30</f>
        <v>0.00399920015996801</v>
      </c>
      <c r="AQ6" s="38" t="n">
        <f aca="false">Q30</f>
        <v>0.00399920015996801</v>
      </c>
      <c r="AR6" s="38" t="n">
        <f aca="false">R30</f>
        <v>0.00399920015996801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AI7</f>
        <v>246292</v>
      </c>
      <c r="D7" s="42" t="n">
        <v>0.7</v>
      </c>
      <c r="E7" s="42" t="n">
        <v>0.1</v>
      </c>
      <c r="F7" s="42" t="n">
        <v>0.1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84215484059572</v>
      </c>
      <c r="N7" s="16" t="n">
        <f aca="false">E7*1000/$C7</f>
        <v>0.000406022120085102</v>
      </c>
      <c r="O7" s="16" t="n">
        <f aca="false">F7*1000/$C7</f>
        <v>0.000406022120085102</v>
      </c>
      <c r="P7" s="16" t="n">
        <f aca="false">G7*1000/$C7</f>
        <v>0.000812044240170205</v>
      </c>
      <c r="Q7" s="16" t="n">
        <f aca="false">H7*1000/$C7</f>
        <v>0.000406022120085102</v>
      </c>
      <c r="R7" s="16" t="n">
        <f aca="false">I7*1000/$C7</f>
        <v>0.000406022120085102</v>
      </c>
      <c r="S7" s="16" t="n">
        <f aca="false">J7*1000/$C7</f>
        <v>0.000406022120085102</v>
      </c>
      <c r="AE7" s="17" t="s">
        <v>51</v>
      </c>
      <c r="AF7" s="38" t="n">
        <f aca="false">N20</f>
        <v>0.00897786955155542</v>
      </c>
      <c r="AG7" s="38" t="n">
        <f aca="false">O20</f>
        <v>0.00897786955155542</v>
      </c>
      <c r="AH7" s="38" t="n">
        <f aca="false">P20</f>
        <v>0.00897786955155542</v>
      </c>
      <c r="AI7" s="38" t="n">
        <f aca="false">Q20</f>
        <v>0.00897786955155542</v>
      </c>
      <c r="AJ7" s="38" t="n">
        <f aca="false">R20</f>
        <v>0.00448893477577771</v>
      </c>
      <c r="AK7" s="38" t="n">
        <f aca="false">S20</f>
        <v>0.00448893477577771</v>
      </c>
      <c r="AM7" s="17" t="s">
        <v>51</v>
      </c>
      <c r="AN7" s="38" t="n">
        <f aca="false">N31</f>
        <v>0.0107496058477856</v>
      </c>
      <c r="AO7" s="38" t="n">
        <f aca="false">O31</f>
        <v>0.00716640389852372</v>
      </c>
      <c r="AP7" s="38" t="n">
        <f aca="false">P31</f>
        <v>0.00716640389852372</v>
      </c>
      <c r="AQ7" s="38" t="n">
        <f aca="false">Q31</f>
        <v>0.00358320194926186</v>
      </c>
      <c r="AR7" s="38" t="n">
        <f aca="false">R31</f>
        <v>0.00358320194926186</v>
      </c>
      <c r="AS7" s="38" t="n">
        <f aca="false">S31</f>
        <v>0.00358320194926186</v>
      </c>
    </row>
    <row r="8" customFormat="false" ht="12.75" hidden="false" customHeight="true" outlineLevel="0" collapsed="false">
      <c r="B8" s="17" t="s">
        <v>50</v>
      </c>
      <c r="C8" s="39" t="n">
        <f aca="false">人口!AI8</f>
        <v>45934</v>
      </c>
      <c r="D8" s="42" t="n">
        <v>1</v>
      </c>
      <c r="E8" s="42" t="n">
        <v>0.2</v>
      </c>
      <c r="F8" s="42" t="n">
        <v>0.2</v>
      </c>
      <c r="G8" s="42" t="n">
        <v>0.2</v>
      </c>
      <c r="H8" s="42" t="n">
        <v>0.1</v>
      </c>
      <c r="I8" s="42" t="n">
        <v>0.1</v>
      </c>
      <c r="J8" s="42" t="n">
        <v>0.1</v>
      </c>
      <c r="L8" s="17" t="s">
        <v>50</v>
      </c>
      <c r="M8" s="16" t="n">
        <f aca="false">D8*1000/$C8</f>
        <v>0.0217703661775591</v>
      </c>
      <c r="N8" s="16" t="n">
        <f aca="false">E8*1000/$C8</f>
        <v>0.00435407323551182</v>
      </c>
      <c r="O8" s="16" t="n">
        <f aca="false">F8*1000/$C8</f>
        <v>0.00435407323551182</v>
      </c>
      <c r="P8" s="16" t="n">
        <f aca="false">G8*1000/$C8</f>
        <v>0.00435407323551182</v>
      </c>
      <c r="Q8" s="16" t="n">
        <f aca="false">H8*1000/$C8</f>
        <v>0.00217703661775591</v>
      </c>
      <c r="R8" s="16" t="n">
        <f aca="false">I8*1000/$C8</f>
        <v>0.00217703661775591</v>
      </c>
      <c r="S8" s="16" t="n">
        <f aca="false">J8*1000/$C8</f>
        <v>0.00217703661775591</v>
      </c>
      <c r="AE8" s="17" t="s">
        <v>52</v>
      </c>
      <c r="AF8" s="38" t="n">
        <f aca="false">N21</f>
        <v>0.016502557896474</v>
      </c>
      <c r="AG8" s="38" t="n">
        <f aca="false">O21</f>
        <v>0.016502557896474</v>
      </c>
      <c r="AH8" s="38" t="n">
        <f aca="false">P21</f>
        <v>0.0220034105286319</v>
      </c>
      <c r="AI8" s="38" t="n">
        <f aca="false">Q21</f>
        <v>0.016502557896474</v>
      </c>
      <c r="AJ8" s="38" t="n">
        <f aca="false">R21</f>
        <v>0.016502557896474</v>
      </c>
      <c r="AK8" s="38" t="n">
        <f aca="false">S21</f>
        <v>0.011001705264316</v>
      </c>
      <c r="AM8" s="17" t="s">
        <v>52</v>
      </c>
      <c r="AN8" s="38" t="n">
        <f aca="false">N32</f>
        <v>0.0343053173241853</v>
      </c>
      <c r="AO8" s="38" t="n">
        <f aca="false">O32</f>
        <v>0.0190585096245474</v>
      </c>
      <c r="AP8" s="38" t="n">
        <f aca="false">P32</f>
        <v>0.0190585096245474</v>
      </c>
      <c r="AQ8" s="38" t="n">
        <f aca="false">Q32</f>
        <v>0.0152468076996379</v>
      </c>
      <c r="AR8" s="38" t="n">
        <f aca="false">R32</f>
        <v>0.0114351057747284</v>
      </c>
      <c r="AS8" s="38" t="n">
        <f aca="false">S32</f>
        <v>0.0114351057747284</v>
      </c>
    </row>
    <row r="9" customFormat="false" ht="12.75" hidden="false" customHeight="true" outlineLevel="0" collapsed="false">
      <c r="B9" s="17" t="s">
        <v>51</v>
      </c>
      <c r="C9" s="39" t="n">
        <f aca="false">人口!AI9</f>
        <v>50185</v>
      </c>
      <c r="D9" s="42" t="n">
        <v>2</v>
      </c>
      <c r="E9" s="42" t="n">
        <v>0.5</v>
      </c>
      <c r="F9" s="42" t="n">
        <v>0.4</v>
      </c>
      <c r="G9" s="42" t="n">
        <v>0.4</v>
      </c>
      <c r="H9" s="42" t="n">
        <v>0.3</v>
      </c>
      <c r="I9" s="42" t="n">
        <v>0.3</v>
      </c>
      <c r="J9" s="42" t="n">
        <v>0.2</v>
      </c>
      <c r="L9" s="17" t="s">
        <v>51</v>
      </c>
      <c r="M9" s="16" t="n">
        <f aca="false">D9*1000/$C9</f>
        <v>0.039852545581349</v>
      </c>
      <c r="N9" s="16" t="n">
        <f aca="false">E9*1000/$C9</f>
        <v>0.00996313639533725</v>
      </c>
      <c r="O9" s="16" t="n">
        <f aca="false">F9*1000/$C9</f>
        <v>0.0079705091162698</v>
      </c>
      <c r="P9" s="16" t="n">
        <f aca="false">G9*1000/$C9</f>
        <v>0.0079705091162698</v>
      </c>
      <c r="Q9" s="16" t="n">
        <f aca="false">H9*1000/$C9</f>
        <v>0.00597788183720235</v>
      </c>
      <c r="R9" s="16" t="n">
        <f aca="false">I9*1000/$C9</f>
        <v>0.00597788183720235</v>
      </c>
      <c r="S9" s="16" t="n">
        <f aca="false">J9*1000/$C9</f>
        <v>0.0039852545581349</v>
      </c>
      <c r="AE9" s="17" t="s">
        <v>53</v>
      </c>
      <c r="AF9" s="38" t="n">
        <f aca="false">N22</f>
        <v>0.0448712195997487</v>
      </c>
      <c r="AG9" s="38" t="n">
        <f aca="false">O22</f>
        <v>0.035896975679799</v>
      </c>
      <c r="AH9" s="38" t="n">
        <f aca="false">P22</f>
        <v>0.0448712195997487</v>
      </c>
      <c r="AI9" s="38" t="n">
        <f aca="false">Q22</f>
        <v>0.035896975679799</v>
      </c>
      <c r="AJ9" s="38" t="n">
        <f aca="false">R22</f>
        <v>0.0269227317598492</v>
      </c>
      <c r="AK9" s="38" t="n">
        <f aca="false">S22</f>
        <v>0.0179484878398995</v>
      </c>
      <c r="AM9" s="17" t="s">
        <v>53</v>
      </c>
      <c r="AN9" s="38" t="n">
        <f aca="false">N33</f>
        <v>0.0784813851964487</v>
      </c>
      <c r="AO9" s="38" t="n">
        <f aca="false">O33</f>
        <v>0.0539559523225585</v>
      </c>
      <c r="AP9" s="38" t="n">
        <f aca="false">P33</f>
        <v>0.0441457791730024</v>
      </c>
      <c r="AQ9" s="38" t="n">
        <f aca="false">Q33</f>
        <v>0.0343356060234463</v>
      </c>
      <c r="AR9" s="38" t="n">
        <f aca="false">R33</f>
        <v>0.0294305194486683</v>
      </c>
      <c r="AS9" s="38" t="n">
        <f aca="false">S33</f>
        <v>0.0294305194486683</v>
      </c>
    </row>
    <row r="10" customFormat="false" ht="12.75" hidden="false" customHeight="true" outlineLevel="0" collapsed="false">
      <c r="B10" s="17" t="s">
        <v>52</v>
      </c>
      <c r="C10" s="39" t="n">
        <f aca="false">人口!AI10</f>
        <v>44414</v>
      </c>
      <c r="D10" s="42" t="n">
        <v>4.6</v>
      </c>
      <c r="E10" s="42" t="n">
        <v>1.1</v>
      </c>
      <c r="F10" s="42" t="n">
        <v>0.8</v>
      </c>
      <c r="G10" s="42" t="n">
        <v>0.9</v>
      </c>
      <c r="H10" s="42" t="n">
        <v>0.7</v>
      </c>
      <c r="I10" s="42" t="n">
        <v>0.6</v>
      </c>
      <c r="J10" s="42" t="n">
        <v>0.5</v>
      </c>
      <c r="L10" s="17" t="s">
        <v>52</v>
      </c>
      <c r="M10" s="16" t="n">
        <f aca="false">D10*1000/$C10</f>
        <v>0.103570946098077</v>
      </c>
      <c r="N10" s="16" t="n">
        <f aca="false">E10*1000/$C10</f>
        <v>0.0247669653712793</v>
      </c>
      <c r="O10" s="16" t="n">
        <f aca="false">F10*1000/$C10</f>
        <v>0.0180123384518395</v>
      </c>
      <c r="P10" s="16" t="n">
        <f aca="false">G10*1000/$C10</f>
        <v>0.0202638807583195</v>
      </c>
      <c r="Q10" s="16" t="n">
        <f aca="false">H10*1000/$C10</f>
        <v>0.0157607961453596</v>
      </c>
      <c r="R10" s="16" t="n">
        <f aca="false">I10*1000/$C10</f>
        <v>0.0135092538388796</v>
      </c>
      <c r="S10" s="16" t="n">
        <f aca="false">J10*1000/$C10</f>
        <v>0.0112577115323997</v>
      </c>
      <c r="AE10" s="17" t="s">
        <v>54</v>
      </c>
      <c r="AF10" s="38" t="n">
        <f aca="false">N23</f>
        <v>0.075187969924812</v>
      </c>
      <c r="AG10" s="38" t="n">
        <f aca="false">O23</f>
        <v>0.056390977443609</v>
      </c>
      <c r="AH10" s="38" t="n">
        <f aca="false">P23</f>
        <v>0.075187969924812</v>
      </c>
      <c r="AI10" s="38" t="n">
        <f aca="false">Q23</f>
        <v>0.075187969924812</v>
      </c>
      <c r="AJ10" s="38" t="n">
        <f aca="false">R23</f>
        <v>0.056390977443609</v>
      </c>
      <c r="AK10" s="38" t="n">
        <f aca="false">S23</f>
        <v>0.037593984962406</v>
      </c>
      <c r="AM10" s="17" t="s">
        <v>54</v>
      </c>
      <c r="AN10" s="38" t="n">
        <f aca="false">N34</f>
        <v>0.126893488777857</v>
      </c>
      <c r="AO10" s="38" t="n">
        <f aca="false">O34</f>
        <v>0.103100959632009</v>
      </c>
      <c r="AP10" s="38" t="n">
        <f aca="false">P34</f>
        <v>0.0951701165833928</v>
      </c>
      <c r="AQ10" s="38" t="n">
        <f aca="false">Q34</f>
        <v>0.0713775874375446</v>
      </c>
      <c r="AR10" s="38" t="n">
        <f aca="false">R34</f>
        <v>0.0713775874375446</v>
      </c>
      <c r="AS10" s="38" t="n">
        <f aca="false">S34</f>
        <v>0.0634467443889285</v>
      </c>
    </row>
    <row r="11" customFormat="false" ht="12.75" hidden="false" customHeight="true" outlineLevel="0" collapsed="false">
      <c r="B11" s="17" t="s">
        <v>53</v>
      </c>
      <c r="C11" s="39" t="n">
        <f aca="false">人口!AI11</f>
        <v>31530</v>
      </c>
      <c r="D11" s="42" t="n">
        <v>7.9</v>
      </c>
      <c r="E11" s="42" t="n">
        <v>2</v>
      </c>
      <c r="F11" s="42" t="n">
        <v>1.6</v>
      </c>
      <c r="G11" s="42" t="n">
        <v>1.4</v>
      </c>
      <c r="H11" s="42" t="n">
        <v>1.1</v>
      </c>
      <c r="I11" s="42" t="n">
        <v>1</v>
      </c>
      <c r="J11" s="42" t="n">
        <v>0.8</v>
      </c>
      <c r="L11" s="17" t="s">
        <v>53</v>
      </c>
      <c r="M11" s="16" t="n">
        <f aca="false">D11*1000/$C11</f>
        <v>0.250555026958452</v>
      </c>
      <c r="N11" s="16" t="n">
        <f aca="false">E11*1000/$C11</f>
        <v>0.0634316523945449</v>
      </c>
      <c r="O11" s="16" t="n">
        <f aca="false">F11*1000/$C11</f>
        <v>0.0507453219156359</v>
      </c>
      <c r="P11" s="16" t="n">
        <f aca="false">G11*1000/$C11</f>
        <v>0.0444021566761814</v>
      </c>
      <c r="Q11" s="16" t="n">
        <f aca="false">H11*1000/$C11</f>
        <v>0.0348874088169997</v>
      </c>
      <c r="R11" s="16" t="n">
        <f aca="false">I11*1000/$C11</f>
        <v>0.0317158261972724</v>
      </c>
      <c r="S11" s="16" t="n">
        <f aca="false">J11*1000/$C11</f>
        <v>0.025372660957818</v>
      </c>
      <c r="AE11" s="19" t="s">
        <v>69</v>
      </c>
      <c r="AF11" s="43" t="n">
        <f aca="false">N24</f>
        <v>0.0789889415481833</v>
      </c>
      <c r="AG11" s="43" t="n">
        <f aca="false">O24</f>
        <v>0.118483412322275</v>
      </c>
      <c r="AH11" s="43" t="n">
        <f aca="false">P24</f>
        <v>0.118483412322275</v>
      </c>
      <c r="AI11" s="43" t="n">
        <f aca="false">Q24</f>
        <v>0.118483412322275</v>
      </c>
      <c r="AJ11" s="43" t="n">
        <f aca="false">R24</f>
        <v>0.0789889415481833</v>
      </c>
      <c r="AK11" s="43" t="n">
        <f aca="false">S24</f>
        <v>0.0394944707740916</v>
      </c>
      <c r="AM11" s="19" t="s">
        <v>69</v>
      </c>
      <c r="AN11" s="43" t="n">
        <f aca="false">N35</f>
        <v>0.11936022917164</v>
      </c>
      <c r="AO11" s="43" t="n">
        <f aca="false">O35</f>
        <v>0.107424206254476</v>
      </c>
      <c r="AP11" s="43" t="n">
        <f aca="false">P35</f>
        <v>0.155168297923132</v>
      </c>
      <c r="AQ11" s="43" t="n">
        <f aca="false">Q35</f>
        <v>0.143232275005968</v>
      </c>
      <c r="AR11" s="43" t="n">
        <f aca="false">R35</f>
        <v>0.155168297923132</v>
      </c>
      <c r="AS11" s="43" t="n">
        <f aca="false">S35</f>
        <v>0.167104320840296</v>
      </c>
    </row>
    <row r="12" customFormat="false" ht="12.75" hidden="false" customHeight="true" outlineLevel="0" collapsed="false">
      <c r="B12" s="17" t="s">
        <v>54</v>
      </c>
      <c r="C12" s="39" t="n">
        <f aca="false">人口!AI12</f>
        <v>17929</v>
      </c>
      <c r="D12" s="42" t="n">
        <v>8.8</v>
      </c>
      <c r="E12" s="42" t="n">
        <v>2</v>
      </c>
      <c r="F12" s="42" t="n">
        <v>1.6</v>
      </c>
      <c r="G12" s="42" t="n">
        <v>1.7</v>
      </c>
      <c r="H12" s="42" t="n">
        <v>1.3</v>
      </c>
      <c r="I12" s="42" t="n">
        <v>1.2</v>
      </c>
      <c r="J12" s="42" t="n">
        <v>1</v>
      </c>
      <c r="L12" s="17" t="s">
        <v>54</v>
      </c>
      <c r="M12" s="16" t="n">
        <f aca="false">D12*1000/$C12</f>
        <v>0.490824920519828</v>
      </c>
      <c r="N12" s="16" t="n">
        <f aca="false">E12*1000/$C12</f>
        <v>0.111551118299961</v>
      </c>
      <c r="O12" s="16" t="n">
        <f aca="false">F12*1000/$C12</f>
        <v>0.0892408946399688</v>
      </c>
      <c r="P12" s="16" t="n">
        <f aca="false">G12*1000/$C12</f>
        <v>0.0948184505549668</v>
      </c>
      <c r="Q12" s="16" t="n">
        <f aca="false">H12*1000/$C12</f>
        <v>0.0725082268949746</v>
      </c>
      <c r="R12" s="16" t="n">
        <f aca="false">I12*1000/$C12</f>
        <v>0.0669306709799766</v>
      </c>
      <c r="S12" s="16" t="n">
        <f aca="false">J12*1000/$C12</f>
        <v>0.0557755591499805</v>
      </c>
    </row>
    <row r="13" customFormat="false" ht="12.75" hidden="false" customHeight="true" outlineLevel="0" collapsed="false">
      <c r="B13" s="19" t="s">
        <v>69</v>
      </c>
      <c r="C13" s="19" t="n">
        <f aca="false">人口!AI13</f>
        <v>10910</v>
      </c>
      <c r="D13" s="44" t="n">
        <v>8.5</v>
      </c>
      <c r="E13" s="44" t="n">
        <v>1.2</v>
      </c>
      <c r="F13" s="44" t="n">
        <v>1.2</v>
      </c>
      <c r="G13" s="44" t="n">
        <v>1.6</v>
      </c>
      <c r="H13" s="44" t="n">
        <v>1.5</v>
      </c>
      <c r="I13" s="44" t="n">
        <v>1.6</v>
      </c>
      <c r="J13" s="44" t="n">
        <v>1.5</v>
      </c>
      <c r="L13" s="19" t="s">
        <v>69</v>
      </c>
      <c r="M13" s="20" t="n">
        <f aca="false">D13*1000/$C13</f>
        <v>0.77910174152154</v>
      </c>
      <c r="N13" s="20" t="n">
        <f aca="false">E13*1000/$C13</f>
        <v>0.109990834097159</v>
      </c>
      <c r="O13" s="20" t="n">
        <f aca="false">F13*1000/$C13</f>
        <v>0.109990834097159</v>
      </c>
      <c r="P13" s="20" t="n">
        <f aca="false">G13*1000/$C13</f>
        <v>0.146654445462878</v>
      </c>
      <c r="Q13" s="20" t="n">
        <f aca="false">H13*1000/$C13</f>
        <v>0.137488542621448</v>
      </c>
      <c r="R13" s="20" t="n">
        <f aca="false">I13*1000/$C13</f>
        <v>0.146654445462878</v>
      </c>
      <c r="S13" s="20" t="n">
        <f aca="false">J13*1000/$C13</f>
        <v>0.13748854262144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島根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812664564574326</v>
      </c>
      <c r="AG16" s="38" t="n">
        <f aca="false">O29</f>
        <v>0</v>
      </c>
      <c r="AH16" s="38" t="n">
        <f aca="false">P29</f>
        <v>0.000812664564574326</v>
      </c>
      <c r="AI16" s="38" t="n">
        <f aca="false">Q29</f>
        <v>0.000812664564574326</v>
      </c>
      <c r="AJ16" s="38" t="n">
        <f aca="false">R29</f>
        <v>0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03620</v>
      </c>
      <c r="D17" s="40" t="n">
        <v>9.4</v>
      </c>
      <c r="E17" s="40" t="n">
        <v>1.6</v>
      </c>
      <c r="F17" s="40" t="n">
        <v>1.6</v>
      </c>
      <c r="G17" s="40" t="n">
        <v>2</v>
      </c>
      <c r="H17" s="40" t="n">
        <v>1.7</v>
      </c>
      <c r="I17" s="40" t="n">
        <v>1.4</v>
      </c>
      <c r="J17" s="40" t="n">
        <v>1</v>
      </c>
      <c r="L17" s="15" t="s">
        <v>70</v>
      </c>
      <c r="M17" s="46" t="n">
        <f aca="false">D17*1000/$C17</f>
        <v>0.0461644239269227</v>
      </c>
      <c r="N17" s="46" t="n">
        <f aca="false">E17*1000/$C17</f>
        <v>0.00785777428543365</v>
      </c>
      <c r="O17" s="46" t="n">
        <f aca="false">F17*1000/$C17</f>
        <v>0.00785777428543365</v>
      </c>
      <c r="P17" s="46" t="n">
        <f aca="false">G17*1000/$C17</f>
        <v>0.00982221785679206</v>
      </c>
      <c r="Q17" s="46" t="n">
        <f aca="false">H17*1000/$C17</f>
        <v>0.00834888517827325</v>
      </c>
      <c r="R17" s="46" t="n">
        <f aca="false">I17*1000/$C17</f>
        <v>0.00687555249975444</v>
      </c>
      <c r="S17" s="46" t="n">
        <f aca="false">J17*1000/$C17</f>
        <v>0.00491110892839603</v>
      </c>
      <c r="AE17" s="17" t="s">
        <v>50</v>
      </c>
      <c r="AF17" s="38" t="n">
        <f aca="false">N30</f>
        <v>0.00399920015996801</v>
      </c>
      <c r="AG17" s="38" t="n">
        <f aca="false">O30</f>
        <v>0.00399920015996801</v>
      </c>
      <c r="AH17" s="38" t="n">
        <f aca="false">P30</f>
        <v>0.00399920015996801</v>
      </c>
      <c r="AI17" s="38" t="n">
        <f aca="false">Q30</f>
        <v>0.00399920015996801</v>
      </c>
      <c r="AJ17" s="38" t="n">
        <f aca="false">R30</f>
        <v>0.00399920015996801</v>
      </c>
      <c r="AK17" s="38" t="n">
        <f aca="false">S30</f>
        <v>0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I18</f>
        <v>123240</v>
      </c>
      <c r="D18" s="42" t="n">
        <v>0.4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</v>
      </c>
      <c r="L18" s="17" t="s">
        <v>49</v>
      </c>
      <c r="M18" s="16" t="n">
        <f aca="false">D18*1000/$C18</f>
        <v>0.00324569944823109</v>
      </c>
      <c r="N18" s="16" t="n">
        <f aca="false">E18*1000/$C18</f>
        <v>0.000811424862057773</v>
      </c>
      <c r="O18" s="16" t="n">
        <f aca="false">F18*1000/$C18</f>
        <v>0.000811424862057773</v>
      </c>
      <c r="P18" s="16" t="n">
        <f aca="false">G18*1000/$C18</f>
        <v>0.000811424862057773</v>
      </c>
      <c r="Q18" s="16" t="n">
        <f aca="false">H18*1000/$C18</f>
        <v>0.000811424862057773</v>
      </c>
      <c r="R18" s="16" t="n">
        <f aca="false">I18*1000/$C18</f>
        <v>0.000811424862057773</v>
      </c>
      <c r="S18" s="16" t="n">
        <f aca="false">J18*1000/$C18</f>
        <v>0</v>
      </c>
      <c r="AE18" s="17" t="s">
        <v>51</v>
      </c>
      <c r="AF18" s="38" t="n">
        <f aca="false">N31</f>
        <v>0.0107496058477856</v>
      </c>
      <c r="AG18" s="38" t="n">
        <f aca="false">O31</f>
        <v>0.00716640389852372</v>
      </c>
      <c r="AH18" s="38" t="n">
        <f aca="false">P31</f>
        <v>0.00716640389852372</v>
      </c>
      <c r="AI18" s="38" t="n">
        <f aca="false">Q31</f>
        <v>0.00358320194926186</v>
      </c>
      <c r="AJ18" s="38" t="n">
        <f aca="false">R31</f>
        <v>0.00358320194926186</v>
      </c>
      <c r="AK18" s="38" t="n">
        <f aca="false">S31</f>
        <v>0.00358320194926186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I19</f>
        <v>20929</v>
      </c>
      <c r="D19" s="42" t="n">
        <v>0.5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8902957618615</v>
      </c>
      <c r="N19" s="16" t="n">
        <f aca="false">E19*1000/$C19</f>
        <v>0.00477805915237231</v>
      </c>
      <c r="O19" s="16" t="n">
        <f aca="false">F19*1000/$C19</f>
        <v>0.00477805915237231</v>
      </c>
      <c r="P19" s="16" t="n">
        <f aca="false">G19*1000/$C19</f>
        <v>0.00477805915237231</v>
      </c>
      <c r="Q19" s="16" t="n">
        <f aca="false">H19*1000/$C19</f>
        <v>0.00477805915237231</v>
      </c>
      <c r="R19" s="16" t="n">
        <f aca="false">I19*1000/$C19</f>
        <v>0.00477805915237231</v>
      </c>
      <c r="S19" s="16" t="n">
        <f aca="false">J19*1000/$C19</f>
        <v>0.00477805915237231</v>
      </c>
      <c r="AE19" s="17" t="s">
        <v>52</v>
      </c>
      <c r="AF19" s="38" t="n">
        <f aca="false">N32</f>
        <v>0.0343053173241853</v>
      </c>
      <c r="AG19" s="38" t="n">
        <f aca="false">O32</f>
        <v>0.0190585096245474</v>
      </c>
      <c r="AH19" s="38" t="n">
        <f aca="false">P32</f>
        <v>0.0190585096245474</v>
      </c>
      <c r="AI19" s="38" t="n">
        <f aca="false">Q32</f>
        <v>0.0152468076996379</v>
      </c>
      <c r="AJ19" s="38" t="n">
        <f aca="false">R32</f>
        <v>0.0114351057747284</v>
      </c>
      <c r="AK19" s="38" t="n">
        <f aca="false">S32</f>
        <v>0.0114351057747284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I20</f>
        <v>22277</v>
      </c>
      <c r="D20" s="42" t="n">
        <v>1</v>
      </c>
      <c r="E20" s="42" t="n">
        <v>0.2</v>
      </c>
      <c r="F20" s="42" t="n">
        <v>0.2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48893477577771</v>
      </c>
      <c r="N20" s="16" t="n">
        <f aca="false">E20*1000/$C20</f>
        <v>0.00897786955155542</v>
      </c>
      <c r="O20" s="16" t="n">
        <f aca="false">F20*1000/$C20</f>
        <v>0.00897786955155542</v>
      </c>
      <c r="P20" s="16" t="n">
        <f aca="false">G20*1000/$C20</f>
        <v>0.00897786955155542</v>
      </c>
      <c r="Q20" s="16" t="n">
        <f aca="false">H20*1000/$C20</f>
        <v>0.00897786955155542</v>
      </c>
      <c r="R20" s="16" t="n">
        <f aca="false">I20*1000/$C20</f>
        <v>0.00448893477577771</v>
      </c>
      <c r="S20" s="16" t="n">
        <f aca="false">J20*1000/$C20</f>
        <v>0.00448893477577771</v>
      </c>
      <c r="AE20" s="17" t="s">
        <v>53</v>
      </c>
      <c r="AF20" s="38" t="n">
        <f aca="false">N33</f>
        <v>0.0784813851964487</v>
      </c>
      <c r="AG20" s="38" t="n">
        <f aca="false">O33</f>
        <v>0.0539559523225585</v>
      </c>
      <c r="AH20" s="38" t="n">
        <f aca="false">P33</f>
        <v>0.0441457791730024</v>
      </c>
      <c r="AI20" s="38" t="n">
        <f aca="false">Q33</f>
        <v>0.0343356060234463</v>
      </c>
      <c r="AJ20" s="38" t="n">
        <f aca="false">R33</f>
        <v>0.0294305194486683</v>
      </c>
      <c r="AK20" s="38" t="n">
        <f aca="false">S33</f>
        <v>0.029430519448668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I21</f>
        <v>18179</v>
      </c>
      <c r="D21" s="42" t="n">
        <v>1.8</v>
      </c>
      <c r="E21" s="42" t="n">
        <v>0.3</v>
      </c>
      <c r="F21" s="42" t="n">
        <v>0.3</v>
      </c>
      <c r="G21" s="42" t="n">
        <v>0.4</v>
      </c>
      <c r="H21" s="42" t="n">
        <v>0.3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0990153473788437</v>
      </c>
      <c r="N21" s="16" t="n">
        <f aca="false">E21*1000/$C21</f>
        <v>0.016502557896474</v>
      </c>
      <c r="O21" s="16" t="n">
        <f aca="false">F21*1000/$C21</f>
        <v>0.016502557896474</v>
      </c>
      <c r="P21" s="16" t="n">
        <f aca="false">G21*1000/$C21</f>
        <v>0.0220034105286319</v>
      </c>
      <c r="Q21" s="16" t="n">
        <f aca="false">H21*1000/$C21</f>
        <v>0.016502557896474</v>
      </c>
      <c r="R21" s="16" t="n">
        <f aca="false">I21*1000/$C21</f>
        <v>0.016502557896474</v>
      </c>
      <c r="S21" s="16" t="n">
        <f aca="false">J21*1000/$C21</f>
        <v>0.011001705264316</v>
      </c>
      <c r="AE21" s="17" t="s">
        <v>54</v>
      </c>
      <c r="AF21" s="38" t="n">
        <f aca="false">N34</f>
        <v>0.126893488777857</v>
      </c>
      <c r="AG21" s="38" t="n">
        <f aca="false">O34</f>
        <v>0.103100959632009</v>
      </c>
      <c r="AH21" s="38" t="n">
        <f aca="false">P34</f>
        <v>0.0951701165833928</v>
      </c>
      <c r="AI21" s="38" t="n">
        <f aca="false">Q34</f>
        <v>0.0713775874375446</v>
      </c>
      <c r="AJ21" s="38" t="n">
        <f aca="false">R34</f>
        <v>0.0713775874375446</v>
      </c>
      <c r="AK21" s="38" t="n">
        <f aca="false">S34</f>
        <v>0.0634467443889285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I22</f>
        <v>11143</v>
      </c>
      <c r="D22" s="42" t="n">
        <v>2.3</v>
      </c>
      <c r="E22" s="42" t="n">
        <v>0.5</v>
      </c>
      <c r="F22" s="42" t="n">
        <v>0.4</v>
      </c>
      <c r="G22" s="42" t="n">
        <v>0.5</v>
      </c>
      <c r="H22" s="42" t="n">
        <v>0.4</v>
      </c>
      <c r="I22" s="42" t="n">
        <v>0.3</v>
      </c>
      <c r="J22" s="42" t="n">
        <v>0.2</v>
      </c>
      <c r="L22" s="17" t="s">
        <v>53</v>
      </c>
      <c r="M22" s="16" t="n">
        <f aca="false">D22*1000/$C22</f>
        <v>0.206407610158844</v>
      </c>
      <c r="N22" s="16" t="n">
        <f aca="false">E22*1000/$C22</f>
        <v>0.0448712195997487</v>
      </c>
      <c r="O22" s="16" t="n">
        <f aca="false">F22*1000/$C22</f>
        <v>0.035896975679799</v>
      </c>
      <c r="P22" s="16" t="n">
        <f aca="false">G22*1000/$C22</f>
        <v>0.0448712195997487</v>
      </c>
      <c r="Q22" s="16" t="n">
        <f aca="false">H22*1000/$C22</f>
        <v>0.035896975679799</v>
      </c>
      <c r="R22" s="16" t="n">
        <f aca="false">I22*1000/$C22</f>
        <v>0.0269227317598492</v>
      </c>
      <c r="S22" s="16" t="n">
        <f aca="false">J22*1000/$C22</f>
        <v>0.0179484878398995</v>
      </c>
      <c r="AE22" s="19" t="s">
        <v>69</v>
      </c>
      <c r="AF22" s="43" t="n">
        <f aca="false">N35</f>
        <v>0.11936022917164</v>
      </c>
      <c r="AG22" s="43" t="n">
        <f aca="false">O35</f>
        <v>0.107424206254476</v>
      </c>
      <c r="AH22" s="43" t="n">
        <f aca="false">P35</f>
        <v>0.155168297923132</v>
      </c>
      <c r="AI22" s="43" t="n">
        <f aca="false">Q35</f>
        <v>0.143232275005968</v>
      </c>
      <c r="AJ22" s="43" t="n">
        <f aca="false">R35</f>
        <v>0.155168297923132</v>
      </c>
      <c r="AK22" s="43" t="n">
        <f aca="false">S35</f>
        <v>0.16710432084029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I23</f>
        <v>5320</v>
      </c>
      <c r="D23" s="42" t="n">
        <v>1.9</v>
      </c>
      <c r="E23" s="42" t="n">
        <v>0.4</v>
      </c>
      <c r="F23" s="42" t="n">
        <v>0.3</v>
      </c>
      <c r="G23" s="42" t="n">
        <v>0.4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57142857142857</v>
      </c>
      <c r="N23" s="16" t="n">
        <f aca="false">E23*1000/$C23</f>
        <v>0.075187969924812</v>
      </c>
      <c r="O23" s="16" t="n">
        <f aca="false">F23*1000/$C23</f>
        <v>0.056390977443609</v>
      </c>
      <c r="P23" s="16" t="n">
        <f aca="false">G23*1000/$C23</f>
        <v>0.075187969924812</v>
      </c>
      <c r="Q23" s="16" t="n">
        <f aca="false">H23*1000/$C23</f>
        <v>0.075187969924812</v>
      </c>
      <c r="R23" s="16" t="n">
        <f aca="false">I23*1000/$C23</f>
        <v>0.056390977443609</v>
      </c>
      <c r="S23" s="16" t="n">
        <f aca="false">J23*1000/$C23</f>
        <v>0.037593984962406</v>
      </c>
    </row>
    <row r="24" customFormat="false" ht="12.75" hidden="false" customHeight="true" outlineLevel="0" collapsed="false">
      <c r="B24" s="19" t="s">
        <v>69</v>
      </c>
      <c r="C24" s="19" t="n">
        <f aca="false">人口!AI24</f>
        <v>2532</v>
      </c>
      <c r="D24" s="44" t="n">
        <v>1.4</v>
      </c>
      <c r="E24" s="44" t="n">
        <v>0.2</v>
      </c>
      <c r="F24" s="44" t="n">
        <v>0.3</v>
      </c>
      <c r="G24" s="44" t="n">
        <v>0.3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52922590837283</v>
      </c>
      <c r="N24" s="20" t="n">
        <f aca="false">E24*1000/$C24</f>
        <v>0.0789889415481833</v>
      </c>
      <c r="O24" s="20" t="n">
        <f aca="false">F24*1000/$C24</f>
        <v>0.118483412322275</v>
      </c>
      <c r="P24" s="20" t="n">
        <f aca="false">G24*1000/$C24</f>
        <v>0.118483412322275</v>
      </c>
      <c r="Q24" s="20" t="n">
        <f aca="false">H24*1000/$C24</f>
        <v>0.118483412322275</v>
      </c>
      <c r="R24" s="20" t="n">
        <f aca="false">I24*1000/$C24</f>
        <v>0.0789889415481833</v>
      </c>
      <c r="S24" s="20" t="n">
        <f aca="false">J24*1000/$C24</f>
        <v>0.039494470774091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島根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43574</v>
      </c>
      <c r="D28" s="40" t="n">
        <v>24.1</v>
      </c>
      <c r="E28" s="40" t="n">
        <v>5.6</v>
      </c>
      <c r="F28" s="40" t="n">
        <v>4.1</v>
      </c>
      <c r="G28" s="40" t="n">
        <v>4.3</v>
      </c>
      <c r="H28" s="40" t="n">
        <v>3.4</v>
      </c>
      <c r="I28" s="40" t="n">
        <v>3.4</v>
      </c>
      <c r="J28" s="40" t="n">
        <v>3.2</v>
      </c>
      <c r="L28" s="15" t="s">
        <v>71</v>
      </c>
      <c r="M28" s="46" t="n">
        <f aca="false">D28*1000/$C28</f>
        <v>0.0989432369628942</v>
      </c>
      <c r="N28" s="46" t="n">
        <f aca="false">E28*1000/$C28</f>
        <v>0.0229909596262327</v>
      </c>
      <c r="O28" s="46" t="n">
        <f aca="false">F28*1000/$C28</f>
        <v>0.0168326668692061</v>
      </c>
      <c r="P28" s="46" t="n">
        <f aca="false">G28*1000/$C28</f>
        <v>0.017653772570143</v>
      </c>
      <c r="Q28" s="46" t="n">
        <f aca="false">H28*1000/$C28</f>
        <v>0.013958796915927</v>
      </c>
      <c r="R28" s="46" t="n">
        <f aca="false">I28*1000/$C28</f>
        <v>0.013958796915927</v>
      </c>
      <c r="S28" s="46" t="n">
        <f aca="false">J28*1000/$C28</f>
        <v>0.0131376912149901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I29</f>
        <v>123052</v>
      </c>
      <c r="D29" s="42" t="n">
        <v>0.3</v>
      </c>
      <c r="E29" s="42" t="n">
        <v>0.1</v>
      </c>
      <c r="F29" s="42" t="n">
        <v>0</v>
      </c>
      <c r="G29" s="42" t="n">
        <v>0.1</v>
      </c>
      <c r="H29" s="42" t="n">
        <v>0.1</v>
      </c>
      <c r="I29" s="42" t="n">
        <v>0</v>
      </c>
      <c r="J29" s="42" t="n">
        <v>0</v>
      </c>
      <c r="L29" s="17" t="s">
        <v>49</v>
      </c>
      <c r="M29" s="16" t="n">
        <f aca="false">D29*1000/$C29</f>
        <v>0.00243799369372298</v>
      </c>
      <c r="N29" s="16" t="n">
        <f aca="false">E29*1000/$C29</f>
        <v>0.000812664564574326</v>
      </c>
      <c r="O29" s="16" t="n">
        <f aca="false">F29*1000/$C29</f>
        <v>0</v>
      </c>
      <c r="P29" s="16" t="n">
        <f aca="false">G29*1000/$C29</f>
        <v>0.000812664564574326</v>
      </c>
      <c r="Q29" s="16" t="n">
        <f aca="false">H29*1000/$C29</f>
        <v>0.000812664564574326</v>
      </c>
      <c r="R29" s="16" t="n">
        <f aca="false">I29*1000/$C29</f>
        <v>0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I30</f>
        <v>25005</v>
      </c>
      <c r="D30" s="42" t="n">
        <v>0.4</v>
      </c>
      <c r="E30" s="42" t="n">
        <v>0.1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</v>
      </c>
      <c r="L30" s="17" t="s">
        <v>50</v>
      </c>
      <c r="M30" s="16" t="n">
        <f aca="false">D30*1000/$C30</f>
        <v>0.015996800639872</v>
      </c>
      <c r="N30" s="16" t="n">
        <f aca="false">E30*1000/$C30</f>
        <v>0.00399920015996801</v>
      </c>
      <c r="O30" s="16" t="n">
        <f aca="false">F30*1000/$C30</f>
        <v>0.00399920015996801</v>
      </c>
      <c r="P30" s="16" t="n">
        <f aca="false">G30*1000/$C30</f>
        <v>0.00399920015996801</v>
      </c>
      <c r="Q30" s="16" t="n">
        <f aca="false">H30*1000/$C30</f>
        <v>0.00399920015996801</v>
      </c>
      <c r="R30" s="16" t="n">
        <f aca="false">I30*1000/$C30</f>
        <v>0.00399920015996801</v>
      </c>
      <c r="S30" s="16" t="n">
        <f aca="false">J30*1000/$C30</f>
        <v>0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I31</f>
        <v>27908</v>
      </c>
      <c r="D31" s="42" t="n">
        <v>1.1</v>
      </c>
      <c r="E31" s="42" t="n">
        <v>0.3</v>
      </c>
      <c r="F31" s="42" t="n">
        <v>0.2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94152214418805</v>
      </c>
      <c r="N31" s="16" t="n">
        <f aca="false">E31*1000/$C31</f>
        <v>0.0107496058477856</v>
      </c>
      <c r="O31" s="16" t="n">
        <f aca="false">F31*1000/$C31</f>
        <v>0.00716640389852372</v>
      </c>
      <c r="P31" s="16" t="n">
        <f aca="false">G31*1000/$C31</f>
        <v>0.00716640389852372</v>
      </c>
      <c r="Q31" s="16" t="n">
        <f aca="false">H31*1000/$C31</f>
        <v>0.00358320194926186</v>
      </c>
      <c r="R31" s="16" t="n">
        <f aca="false">I31*1000/$C31</f>
        <v>0.00358320194926186</v>
      </c>
      <c r="S31" s="16" t="n">
        <f aca="false">J31*1000/$C31</f>
        <v>0.00358320194926186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I32</f>
        <v>26235</v>
      </c>
      <c r="D32" s="42" t="n">
        <v>2.8</v>
      </c>
      <c r="E32" s="42" t="n">
        <v>0.9</v>
      </c>
      <c r="F32" s="42" t="n">
        <v>0.5</v>
      </c>
      <c r="G32" s="42" t="n">
        <v>0.5</v>
      </c>
      <c r="H32" s="42" t="n">
        <v>0.4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106727653897465</v>
      </c>
      <c r="N32" s="16" t="n">
        <f aca="false">E32*1000/$C32</f>
        <v>0.0343053173241853</v>
      </c>
      <c r="O32" s="16" t="n">
        <f aca="false">F32*1000/$C32</f>
        <v>0.0190585096245474</v>
      </c>
      <c r="P32" s="16" t="n">
        <f aca="false">G32*1000/$C32</f>
        <v>0.0190585096245474</v>
      </c>
      <c r="Q32" s="16" t="n">
        <f aca="false">H32*1000/$C32</f>
        <v>0.0152468076996379</v>
      </c>
      <c r="R32" s="16" t="n">
        <f aca="false">I32*1000/$C32</f>
        <v>0.0114351057747284</v>
      </c>
      <c r="S32" s="16" t="n">
        <f aca="false">J32*1000/$C32</f>
        <v>0.0114351057747284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I33</f>
        <v>20387</v>
      </c>
      <c r="D33" s="42" t="n">
        <v>5.6</v>
      </c>
      <c r="E33" s="42" t="n">
        <v>1.6</v>
      </c>
      <c r="F33" s="42" t="n">
        <v>1.1</v>
      </c>
      <c r="G33" s="42" t="n">
        <v>0.9</v>
      </c>
      <c r="H33" s="42" t="n">
        <v>0.7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274684848187571</v>
      </c>
      <c r="N33" s="16" t="n">
        <f aca="false">E33*1000/$C33</f>
        <v>0.0784813851964487</v>
      </c>
      <c r="O33" s="16" t="n">
        <f aca="false">F33*1000/$C33</f>
        <v>0.0539559523225585</v>
      </c>
      <c r="P33" s="16" t="n">
        <f aca="false">G33*1000/$C33</f>
        <v>0.0441457791730024</v>
      </c>
      <c r="Q33" s="16" t="n">
        <f aca="false">H33*1000/$C33</f>
        <v>0.0343356060234463</v>
      </c>
      <c r="R33" s="16" t="n">
        <f aca="false">I33*1000/$C33</f>
        <v>0.0294305194486683</v>
      </c>
      <c r="S33" s="16" t="n">
        <f aca="false">J33*1000/$C33</f>
        <v>0.029430519448668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I34</f>
        <v>12609</v>
      </c>
      <c r="D34" s="42" t="n">
        <v>6.9</v>
      </c>
      <c r="E34" s="42" t="n">
        <v>1.6</v>
      </c>
      <c r="F34" s="42" t="n">
        <v>1.3</v>
      </c>
      <c r="G34" s="42" t="n">
        <v>1.2</v>
      </c>
      <c r="H34" s="42" t="n">
        <v>0.9</v>
      </c>
      <c r="I34" s="42" t="n">
        <v>0.9</v>
      </c>
      <c r="J34" s="42" t="n">
        <v>0.8</v>
      </c>
      <c r="L34" s="17" t="s">
        <v>54</v>
      </c>
      <c r="M34" s="16" t="n">
        <f aca="false">D34*1000/$C34</f>
        <v>0.547228170354509</v>
      </c>
      <c r="N34" s="16" t="n">
        <f aca="false">E34*1000/$C34</f>
        <v>0.126893488777857</v>
      </c>
      <c r="O34" s="16" t="n">
        <f aca="false">F34*1000/$C34</f>
        <v>0.103100959632009</v>
      </c>
      <c r="P34" s="16" t="n">
        <f aca="false">G34*1000/$C34</f>
        <v>0.0951701165833928</v>
      </c>
      <c r="Q34" s="16" t="n">
        <f aca="false">H34*1000/$C34</f>
        <v>0.0713775874375446</v>
      </c>
      <c r="R34" s="16" t="n">
        <f aca="false">I34*1000/$C34</f>
        <v>0.0713775874375446</v>
      </c>
      <c r="S34" s="16" t="n">
        <f aca="false">J34*1000/$C34</f>
        <v>0.0634467443889285</v>
      </c>
    </row>
    <row r="35" customFormat="false" ht="12.75" hidden="false" customHeight="true" outlineLevel="0" collapsed="false">
      <c r="B35" s="19" t="s">
        <v>69</v>
      </c>
      <c r="C35" s="19" t="n">
        <f aca="false">人口!AI35</f>
        <v>8378</v>
      </c>
      <c r="D35" s="44" t="n">
        <v>7</v>
      </c>
      <c r="E35" s="44" t="n">
        <v>1</v>
      </c>
      <c r="F35" s="44" t="n">
        <v>0.9</v>
      </c>
      <c r="G35" s="44" t="n">
        <v>1.3</v>
      </c>
      <c r="H35" s="44" t="n">
        <v>1.2</v>
      </c>
      <c r="I35" s="44" t="n">
        <v>1.3</v>
      </c>
      <c r="J35" s="44" t="n">
        <v>1.4</v>
      </c>
      <c r="L35" s="19" t="s">
        <v>69</v>
      </c>
      <c r="M35" s="20" t="n">
        <f aca="false">D35*1000/$C35</f>
        <v>0.83552160420148</v>
      </c>
      <c r="N35" s="20" t="n">
        <f aca="false">E35*1000/$C35</f>
        <v>0.11936022917164</v>
      </c>
      <c r="O35" s="20" t="n">
        <f aca="false">F35*1000/$C35</f>
        <v>0.107424206254476</v>
      </c>
      <c r="P35" s="20" t="n">
        <f aca="false">G35*1000/$C35</f>
        <v>0.155168297923132</v>
      </c>
      <c r="Q35" s="20" t="n">
        <f aca="false">H35*1000/$C35</f>
        <v>0.143232275005968</v>
      </c>
      <c r="R35" s="20" t="n">
        <f aca="false">I35*1000/$C35</f>
        <v>0.155168297923132</v>
      </c>
      <c r="S35" s="20" t="n">
        <f aca="false">J35*1000/$C35</f>
        <v>0.16710432084029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岡山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岡山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岡山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316228532035531</v>
      </c>
      <c r="AG5" s="38" t="n">
        <f aca="false">O18</f>
        <v>0.000316228532035531</v>
      </c>
      <c r="AH5" s="38" t="n">
        <f aca="false">P18</f>
        <v>0.000948685596106594</v>
      </c>
      <c r="AI5" s="38" t="n">
        <f aca="false">Q18</f>
        <v>0.000632457064071063</v>
      </c>
      <c r="AJ5" s="38" t="n">
        <f aca="false">R18</f>
        <v>0.000316228532035531</v>
      </c>
      <c r="AK5" s="38" t="n">
        <f aca="false">S18</f>
        <v>0.000316228532035531</v>
      </c>
      <c r="AM5" s="17" t="s">
        <v>49</v>
      </c>
      <c r="AN5" s="38" t="n">
        <f aca="false">N29</f>
        <v>0.000306422305092432</v>
      </c>
      <c r="AO5" s="38" t="n">
        <f aca="false">O29</f>
        <v>0.000306422305092432</v>
      </c>
      <c r="AP5" s="38" t="n">
        <f aca="false">P29</f>
        <v>0.000612844610184865</v>
      </c>
      <c r="AQ5" s="38" t="n">
        <f aca="false">Q29</f>
        <v>0.000612844610184865</v>
      </c>
      <c r="AR5" s="38" t="n">
        <f aca="false">R29</f>
        <v>0.000306422305092432</v>
      </c>
      <c r="AS5" s="38" t="n">
        <f aca="false">S29</f>
        <v>0.00030642230509243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79425</v>
      </c>
      <c r="D6" s="40" t="n">
        <v>74.7</v>
      </c>
      <c r="E6" s="40" t="n">
        <v>16.1</v>
      </c>
      <c r="F6" s="40" t="n">
        <v>13.3</v>
      </c>
      <c r="G6" s="40" t="n">
        <v>14.1</v>
      </c>
      <c r="H6" s="40" t="n">
        <v>12.4</v>
      </c>
      <c r="I6" s="40" t="n">
        <v>10</v>
      </c>
      <c r="J6" s="40" t="n">
        <v>8.9</v>
      </c>
      <c r="L6" s="15" t="s">
        <v>0</v>
      </c>
      <c r="M6" s="41" t="n">
        <f aca="false">D6*1000/$C6</f>
        <v>0.0692035111286102</v>
      </c>
      <c r="N6" s="41" t="n">
        <f aca="false">E6*1000/$C6</f>
        <v>0.0149153484494059</v>
      </c>
      <c r="O6" s="41" t="n">
        <f aca="false">F6*1000/$C6</f>
        <v>0.012321374806031</v>
      </c>
      <c r="P6" s="41" t="n">
        <f aca="false">G6*1000/$C6</f>
        <v>0.0130625101327095</v>
      </c>
      <c r="Q6" s="41" t="n">
        <f aca="false">H6*1000/$C6</f>
        <v>0.0114875975635176</v>
      </c>
      <c r="R6" s="41" t="n">
        <f aca="false">I6*1000/$C6</f>
        <v>0.00926419158348195</v>
      </c>
      <c r="S6" s="41" t="n">
        <f aca="false">J6*1000/$C6</f>
        <v>0.00824513050929893</v>
      </c>
      <c r="AE6" s="17" t="s">
        <v>50</v>
      </c>
      <c r="AF6" s="38" t="n">
        <f aca="false">N19</f>
        <v>0.0037692467160438</v>
      </c>
      <c r="AG6" s="38" t="n">
        <f aca="false">O19</f>
        <v>0.0037692467160438</v>
      </c>
      <c r="AH6" s="38" t="n">
        <f aca="false">P19</f>
        <v>0.0056538700740657</v>
      </c>
      <c r="AI6" s="38" t="n">
        <f aca="false">Q19</f>
        <v>0.0056538700740657</v>
      </c>
      <c r="AJ6" s="38" t="n">
        <f aca="false">R19</f>
        <v>0.0037692467160438</v>
      </c>
      <c r="AK6" s="38" t="n">
        <f aca="false">S19</f>
        <v>0.0037692467160438</v>
      </c>
      <c r="AM6" s="17" t="s">
        <v>50</v>
      </c>
      <c r="AN6" s="38" t="n">
        <f aca="false">N30</f>
        <v>0.00504889008566284</v>
      </c>
      <c r="AO6" s="38" t="n">
        <f aca="false">O30</f>
        <v>0.00336592672377522</v>
      </c>
      <c r="AP6" s="38" t="n">
        <f aca="false">P30</f>
        <v>0.00504889008566284</v>
      </c>
      <c r="AQ6" s="38" t="n">
        <f aca="false">Q30</f>
        <v>0.00336592672377522</v>
      </c>
      <c r="AR6" s="38" t="n">
        <f aca="false">R30</f>
        <v>0.00168296336188761</v>
      </c>
      <c r="AS6" s="38" t="n">
        <f aca="false">S30</f>
        <v>0.00168296336188761</v>
      </c>
    </row>
    <row r="7" customFormat="false" ht="12.75" hidden="false" customHeight="true" outlineLevel="0" collapsed="false">
      <c r="B7" s="17" t="s">
        <v>49</v>
      </c>
      <c r="C7" s="39" t="n">
        <f aca="false">人口!AJ7</f>
        <v>642574</v>
      </c>
      <c r="D7" s="42" t="n">
        <v>2</v>
      </c>
      <c r="E7" s="42" t="n">
        <v>0.3</v>
      </c>
      <c r="F7" s="42" t="n">
        <v>0.3</v>
      </c>
      <c r="G7" s="42" t="n">
        <v>0.5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31124819865105</v>
      </c>
      <c r="N7" s="16" t="n">
        <f aca="false">E7*1000/$C7</f>
        <v>0.000466872297976575</v>
      </c>
      <c r="O7" s="16" t="n">
        <f aca="false">F7*1000/$C7</f>
        <v>0.000466872297976575</v>
      </c>
      <c r="P7" s="16" t="n">
        <f aca="false">G7*1000/$C7</f>
        <v>0.000778120496627626</v>
      </c>
      <c r="Q7" s="16" t="n">
        <f aca="false">H7*1000/$C7</f>
        <v>0.000622496397302101</v>
      </c>
      <c r="R7" s="16" t="n">
        <f aca="false">I7*1000/$C7</f>
        <v>0.000466872297976575</v>
      </c>
      <c r="S7" s="16" t="n">
        <f aca="false">J7*1000/$C7</f>
        <v>0.000466872297976575</v>
      </c>
      <c r="AE7" s="17" t="s">
        <v>51</v>
      </c>
      <c r="AF7" s="38" t="n">
        <f aca="false">N20</f>
        <v>0.00592183181997631</v>
      </c>
      <c r="AG7" s="38" t="n">
        <f aca="false">O20</f>
        <v>0.00789577575996842</v>
      </c>
      <c r="AH7" s="38" t="n">
        <f aca="false">P20</f>
        <v>0.00986971969996052</v>
      </c>
      <c r="AI7" s="38" t="n">
        <f aca="false">Q20</f>
        <v>0.00789577575996842</v>
      </c>
      <c r="AJ7" s="38" t="n">
        <f aca="false">R20</f>
        <v>0.00789577575996842</v>
      </c>
      <c r="AK7" s="38" t="n">
        <f aca="false">S20</f>
        <v>0.00592183181997631</v>
      </c>
      <c r="AM7" s="17" t="s">
        <v>51</v>
      </c>
      <c r="AN7" s="38" t="n">
        <f aca="false">N31</f>
        <v>0.0131587604447661</v>
      </c>
      <c r="AO7" s="38" t="n">
        <f aca="false">O31</f>
        <v>0.00822422527797882</v>
      </c>
      <c r="AP7" s="38" t="n">
        <f aca="false">P31</f>
        <v>0.00986907033357458</v>
      </c>
      <c r="AQ7" s="38" t="n">
        <f aca="false">Q31</f>
        <v>0.00657938022238305</v>
      </c>
      <c r="AR7" s="38" t="n">
        <f aca="false">R31</f>
        <v>0.00493453516678729</v>
      </c>
      <c r="AS7" s="38" t="n">
        <f aca="false">S31</f>
        <v>0.00493453516678729</v>
      </c>
    </row>
    <row r="8" customFormat="false" ht="12.75" hidden="false" customHeight="true" outlineLevel="0" collapsed="false">
      <c r="B8" s="17" t="s">
        <v>50</v>
      </c>
      <c r="C8" s="39" t="n">
        <f aca="false">人口!AJ8</f>
        <v>112480</v>
      </c>
      <c r="D8" s="42" t="n">
        <v>2.6</v>
      </c>
      <c r="E8" s="42" t="n">
        <v>0.5</v>
      </c>
      <c r="F8" s="42" t="n">
        <v>0.4</v>
      </c>
      <c r="G8" s="42" t="n">
        <v>0.6</v>
      </c>
      <c r="H8" s="42" t="n">
        <v>0.5</v>
      </c>
      <c r="I8" s="42" t="n">
        <v>0.3</v>
      </c>
      <c r="J8" s="42" t="n">
        <v>0.3</v>
      </c>
      <c r="L8" s="17" t="s">
        <v>50</v>
      </c>
      <c r="M8" s="16" t="n">
        <f aca="false">D8*1000/$C8</f>
        <v>0.0231152204836415</v>
      </c>
      <c r="N8" s="16" t="n">
        <f aca="false">E8*1000/$C8</f>
        <v>0.0044452347083926</v>
      </c>
      <c r="O8" s="16" t="n">
        <f aca="false">F8*1000/$C8</f>
        <v>0.00355618776671408</v>
      </c>
      <c r="P8" s="16" t="n">
        <f aca="false">G8*1000/$C8</f>
        <v>0.00533428165007112</v>
      </c>
      <c r="Q8" s="16" t="n">
        <f aca="false">H8*1000/$C8</f>
        <v>0.0044452347083926</v>
      </c>
      <c r="R8" s="16" t="n">
        <f aca="false">I8*1000/$C8</f>
        <v>0.00266714082503556</v>
      </c>
      <c r="S8" s="16" t="n">
        <f aca="false">J8*1000/$C8</f>
        <v>0.00266714082503556</v>
      </c>
      <c r="AE8" s="17" t="s">
        <v>52</v>
      </c>
      <c r="AF8" s="38" t="n">
        <f aca="false">N21</f>
        <v>0.0175245343480873</v>
      </c>
      <c r="AG8" s="38" t="n">
        <f aca="false">O21</f>
        <v>0.0175245343480873</v>
      </c>
      <c r="AH8" s="38" t="n">
        <f aca="false">P21</f>
        <v>0.0225315441618266</v>
      </c>
      <c r="AI8" s="38" t="n">
        <f aca="false">Q21</f>
        <v>0.0200280392549569</v>
      </c>
      <c r="AJ8" s="38" t="n">
        <f aca="false">R21</f>
        <v>0.0125175245343481</v>
      </c>
      <c r="AK8" s="38" t="n">
        <f aca="false">S21</f>
        <v>0.0125175245343481</v>
      </c>
      <c r="AM8" s="17" t="s">
        <v>52</v>
      </c>
      <c r="AN8" s="38" t="n">
        <f aca="false">N32</f>
        <v>0.0430994097254755</v>
      </c>
      <c r="AO8" s="38" t="n">
        <f aca="false">O32</f>
        <v>0.026234423311159</v>
      </c>
      <c r="AP8" s="38" t="n">
        <f aca="false">P32</f>
        <v>0.0243605359317905</v>
      </c>
      <c r="AQ8" s="38" t="n">
        <f aca="false">Q32</f>
        <v>0.0168649864143165</v>
      </c>
      <c r="AR8" s="38" t="n">
        <f aca="false">R32</f>
        <v>0.0131172116555795</v>
      </c>
      <c r="AS8" s="38" t="n">
        <f aca="false">S32</f>
        <v>0.011243324276211</v>
      </c>
    </row>
    <row r="9" customFormat="false" ht="12.75" hidden="false" customHeight="true" outlineLevel="0" collapsed="false">
      <c r="B9" s="17" t="s">
        <v>51</v>
      </c>
      <c r="C9" s="39" t="n">
        <f aca="false">人口!AJ9</f>
        <v>111456</v>
      </c>
      <c r="D9" s="42" t="n">
        <v>5.2</v>
      </c>
      <c r="E9" s="42" t="n">
        <v>1.3</v>
      </c>
      <c r="F9" s="42" t="n">
        <v>0.9</v>
      </c>
      <c r="G9" s="42" t="n">
        <v>1.1</v>
      </c>
      <c r="H9" s="42" t="n">
        <v>0.8</v>
      </c>
      <c r="I9" s="42" t="n">
        <v>0.7</v>
      </c>
      <c r="J9" s="42" t="n">
        <v>0.5</v>
      </c>
      <c r="L9" s="17" t="s">
        <v>51</v>
      </c>
      <c r="M9" s="16" t="n">
        <f aca="false">D9*1000/$C9</f>
        <v>0.046655182314097</v>
      </c>
      <c r="N9" s="16" t="n">
        <f aca="false">E9*1000/$C9</f>
        <v>0.0116637955785243</v>
      </c>
      <c r="O9" s="16" t="n">
        <f aca="false">F9*1000/$C9</f>
        <v>0.0080749354005168</v>
      </c>
      <c r="P9" s="16" t="n">
        <f aca="false">G9*1000/$C9</f>
        <v>0.00986936548952053</v>
      </c>
      <c r="Q9" s="16" t="n">
        <f aca="false">H9*1000/$C9</f>
        <v>0.00717772035601493</v>
      </c>
      <c r="R9" s="16" t="n">
        <f aca="false">I9*1000/$C9</f>
        <v>0.00628050531151306</v>
      </c>
      <c r="S9" s="16" t="n">
        <f aca="false">J9*1000/$C9</f>
        <v>0.00448607522250933</v>
      </c>
      <c r="AE9" s="17" t="s">
        <v>53</v>
      </c>
      <c r="AF9" s="38" t="n">
        <f aca="false">N22</f>
        <v>0.0448370174415998</v>
      </c>
      <c r="AG9" s="38" t="n">
        <f aca="false">O22</f>
        <v>0.0448370174415998</v>
      </c>
      <c r="AH9" s="38" t="n">
        <f aca="false">P22</f>
        <v>0.0448370174415998</v>
      </c>
      <c r="AI9" s="38" t="n">
        <f aca="false">Q22</f>
        <v>0.0448370174415998</v>
      </c>
      <c r="AJ9" s="38" t="n">
        <f aca="false">R22</f>
        <v>0.0313859122091199</v>
      </c>
      <c r="AK9" s="38" t="n">
        <f aca="false">S22</f>
        <v>0.0224185087207999</v>
      </c>
      <c r="AM9" s="17" t="s">
        <v>53</v>
      </c>
      <c r="AN9" s="38" t="n">
        <f aca="false">N33</f>
        <v>0.0953958929557664</v>
      </c>
      <c r="AO9" s="38" t="n">
        <f aca="false">O33</f>
        <v>0.0652708741276297</v>
      </c>
      <c r="AP9" s="38" t="n">
        <f aca="false">P33</f>
        <v>0.0527187829492393</v>
      </c>
      <c r="AQ9" s="38" t="n">
        <f aca="false">Q33</f>
        <v>0.0426771100065271</v>
      </c>
      <c r="AR9" s="38" t="n">
        <f aca="false">R33</f>
        <v>0.0326354370638148</v>
      </c>
      <c r="AS9" s="38" t="n">
        <f aca="false">S33</f>
        <v>0.0301250188281368</v>
      </c>
    </row>
    <row r="10" customFormat="false" ht="12.75" hidden="false" customHeight="true" outlineLevel="0" collapsed="false">
      <c r="B10" s="17" t="s">
        <v>52</v>
      </c>
      <c r="C10" s="39" t="n">
        <f aca="false">人口!AJ10</f>
        <v>93309</v>
      </c>
      <c r="D10" s="42" t="n">
        <v>11.4</v>
      </c>
      <c r="E10" s="42" t="n">
        <v>3</v>
      </c>
      <c r="F10" s="42" t="n">
        <v>2.1</v>
      </c>
      <c r="G10" s="42" t="n">
        <v>2.2</v>
      </c>
      <c r="H10" s="42" t="n">
        <v>1.7</v>
      </c>
      <c r="I10" s="42" t="n">
        <v>1.3</v>
      </c>
      <c r="J10" s="42" t="n">
        <v>1.1</v>
      </c>
      <c r="L10" s="17" t="s">
        <v>52</v>
      </c>
      <c r="M10" s="16" t="n">
        <f aca="false">D10*1000/$C10</f>
        <v>0.122174709835064</v>
      </c>
      <c r="N10" s="16" t="n">
        <f aca="false">E10*1000/$C10</f>
        <v>0.03215123943028</v>
      </c>
      <c r="O10" s="16" t="n">
        <f aca="false">F10*1000/$C10</f>
        <v>0.022505867601196</v>
      </c>
      <c r="P10" s="16" t="n">
        <f aca="false">G10*1000/$C10</f>
        <v>0.0235775755822054</v>
      </c>
      <c r="Q10" s="16" t="n">
        <f aca="false">H10*1000/$C10</f>
        <v>0.0182190356771587</v>
      </c>
      <c r="R10" s="16" t="n">
        <f aca="false">I10*1000/$C10</f>
        <v>0.0139322037531213</v>
      </c>
      <c r="S10" s="16" t="n">
        <f aca="false">J10*1000/$C10</f>
        <v>0.0117887877911027</v>
      </c>
      <c r="AE10" s="17" t="s">
        <v>54</v>
      </c>
      <c r="AF10" s="38" t="n">
        <f aca="false">N23</f>
        <v>0.0687217749852739</v>
      </c>
      <c r="AG10" s="38" t="n">
        <f aca="false">O23</f>
        <v>0.0687217749852739</v>
      </c>
      <c r="AH10" s="38" t="n">
        <f aca="false">P23</f>
        <v>0.0785391714117416</v>
      </c>
      <c r="AI10" s="38" t="n">
        <f aca="false">Q23</f>
        <v>0.0687217749852739</v>
      </c>
      <c r="AJ10" s="38" t="n">
        <f aca="false">R23</f>
        <v>0.0490869821323385</v>
      </c>
      <c r="AK10" s="38" t="n">
        <f aca="false">S23</f>
        <v>0.0392695857058708</v>
      </c>
      <c r="AM10" s="17" t="s">
        <v>54</v>
      </c>
      <c r="AN10" s="38" t="n">
        <f aca="false">N34</f>
        <v>0.140022403584574</v>
      </c>
      <c r="AO10" s="38" t="n">
        <f aca="false">O34</f>
        <v>0.112017922867659</v>
      </c>
      <c r="AP10" s="38" t="n">
        <f aca="false">P34</f>
        <v>0.104016642662826</v>
      </c>
      <c r="AQ10" s="38" t="n">
        <f aca="false">Q34</f>
        <v>0.0920147223555769</v>
      </c>
      <c r="AR10" s="38" t="n">
        <f aca="false">R34</f>
        <v>0.072011521843495</v>
      </c>
      <c r="AS10" s="38" t="n">
        <f aca="false">S34</f>
        <v>0.0680108817410786</v>
      </c>
    </row>
    <row r="11" customFormat="false" ht="12.75" hidden="false" customHeight="true" outlineLevel="0" collapsed="false">
      <c r="B11" s="17" t="s">
        <v>53</v>
      </c>
      <c r="C11" s="39" t="n">
        <f aca="false">人口!AJ11</f>
        <v>62137</v>
      </c>
      <c r="D11" s="42" t="n">
        <v>18</v>
      </c>
      <c r="E11" s="42" t="n">
        <v>4.9</v>
      </c>
      <c r="F11" s="42" t="n">
        <v>3.6</v>
      </c>
      <c r="G11" s="42" t="n">
        <v>3.2</v>
      </c>
      <c r="H11" s="42" t="n">
        <v>2.7</v>
      </c>
      <c r="I11" s="42" t="n">
        <v>2</v>
      </c>
      <c r="J11" s="42" t="n">
        <v>1.7</v>
      </c>
      <c r="L11" s="17" t="s">
        <v>53</v>
      </c>
      <c r="M11" s="16" t="n">
        <f aca="false">D11*1000/$C11</f>
        <v>0.28968247581956</v>
      </c>
      <c r="N11" s="16" t="n">
        <f aca="false">E11*1000/$C11</f>
        <v>0.0788580073064358</v>
      </c>
      <c r="O11" s="16" t="n">
        <f aca="false">F11*1000/$C11</f>
        <v>0.057936495163912</v>
      </c>
      <c r="P11" s="16" t="n">
        <f aca="false">G11*1000/$C11</f>
        <v>0.0514991068123662</v>
      </c>
      <c r="Q11" s="16" t="n">
        <f aca="false">H11*1000/$C11</f>
        <v>0.043452371372934</v>
      </c>
      <c r="R11" s="16" t="n">
        <f aca="false">I11*1000/$C11</f>
        <v>0.0321869417577289</v>
      </c>
      <c r="S11" s="16" t="n">
        <f aca="false">J11*1000/$C11</f>
        <v>0.0273589004940696</v>
      </c>
      <c r="AE11" s="19" t="s">
        <v>69</v>
      </c>
      <c r="AF11" s="43" t="n">
        <f aca="false">N24</f>
        <v>0.0757288905717531</v>
      </c>
      <c r="AG11" s="43" t="n">
        <f aca="false">O24</f>
        <v>0.0946611132146914</v>
      </c>
      <c r="AH11" s="43" t="n">
        <f aca="false">P24</f>
        <v>0.132525558500568</v>
      </c>
      <c r="AI11" s="43" t="n">
        <f aca="false">Q24</f>
        <v>0.11359333585763</v>
      </c>
      <c r="AJ11" s="43" t="n">
        <f aca="false">R24</f>
        <v>0.0757288905717531</v>
      </c>
      <c r="AK11" s="43" t="n">
        <f aca="false">S24</f>
        <v>0.0567966679288148</v>
      </c>
      <c r="AM11" s="19" t="s">
        <v>69</v>
      </c>
      <c r="AN11" s="43" t="n">
        <f aca="false">N35</f>
        <v>0.094089973537195</v>
      </c>
      <c r="AO11" s="43" t="n">
        <f aca="false">O35</f>
        <v>0.117612466921494</v>
      </c>
      <c r="AP11" s="43" t="n">
        <f aca="false">P35</f>
        <v>0.147015583651867</v>
      </c>
      <c r="AQ11" s="43" t="n">
        <f aca="false">Q35</f>
        <v>0.164657453690091</v>
      </c>
      <c r="AR11" s="43" t="n">
        <f aca="false">R35</f>
        <v>0.158776830344016</v>
      </c>
      <c r="AS11" s="43" t="n">
        <f aca="false">S35</f>
        <v>0.147015583651867</v>
      </c>
    </row>
    <row r="12" customFormat="false" ht="12.75" hidden="false" customHeight="true" outlineLevel="0" collapsed="false">
      <c r="B12" s="17" t="s">
        <v>54</v>
      </c>
      <c r="C12" s="39" t="n">
        <f aca="false">人口!AJ12</f>
        <v>35182</v>
      </c>
      <c r="D12" s="42" t="n">
        <v>18.7</v>
      </c>
      <c r="E12" s="42" t="n">
        <v>4.2</v>
      </c>
      <c r="F12" s="42" t="n">
        <v>3.6</v>
      </c>
      <c r="G12" s="42" t="n">
        <v>3.5</v>
      </c>
      <c r="H12" s="42" t="n">
        <v>3</v>
      </c>
      <c r="I12" s="42" t="n">
        <v>2.4</v>
      </c>
      <c r="J12" s="42" t="n">
        <v>2.1</v>
      </c>
      <c r="L12" s="17" t="s">
        <v>54</v>
      </c>
      <c r="M12" s="16" t="n">
        <f aca="false">D12*1000/$C12</f>
        <v>0.531521800920926</v>
      </c>
      <c r="N12" s="16" t="n">
        <f aca="false">E12*1000/$C12</f>
        <v>0.119379228014326</v>
      </c>
      <c r="O12" s="16" t="n">
        <f aca="false">F12*1000/$C12</f>
        <v>0.102325052583708</v>
      </c>
      <c r="P12" s="16" t="n">
        <f aca="false">G12*1000/$C12</f>
        <v>0.0994826900119379</v>
      </c>
      <c r="Q12" s="16" t="n">
        <f aca="false">H12*1000/$C12</f>
        <v>0.0852708771530897</v>
      </c>
      <c r="R12" s="16" t="n">
        <f aca="false">I12*1000/$C12</f>
        <v>0.0682167017224717</v>
      </c>
      <c r="S12" s="16" t="n">
        <f aca="false">J12*1000/$C12</f>
        <v>0.0596896140071628</v>
      </c>
    </row>
    <row r="13" customFormat="false" ht="12.75" hidden="false" customHeight="true" outlineLevel="0" collapsed="false">
      <c r="B13" s="19" t="s">
        <v>69</v>
      </c>
      <c r="C13" s="19" t="n">
        <f aca="false">人口!AJ13</f>
        <v>22287</v>
      </c>
      <c r="D13" s="44" t="n">
        <v>16.8</v>
      </c>
      <c r="E13" s="44" t="n">
        <v>1.9</v>
      </c>
      <c r="F13" s="44" t="n">
        <v>2.5</v>
      </c>
      <c r="G13" s="44" t="n">
        <v>3.1</v>
      </c>
      <c r="H13" s="44" t="n">
        <v>3.3</v>
      </c>
      <c r="I13" s="44" t="n">
        <v>3.2</v>
      </c>
      <c r="J13" s="44" t="n">
        <v>2.8</v>
      </c>
      <c r="L13" s="19" t="s">
        <v>69</v>
      </c>
      <c r="M13" s="20" t="n">
        <f aca="false">D13*1000/$C13</f>
        <v>0.753802665230852</v>
      </c>
      <c r="N13" s="20" t="n">
        <f aca="false">E13*1000/$C13</f>
        <v>0.0852514919011083</v>
      </c>
      <c r="O13" s="20" t="n">
        <f aca="false">F13*1000/$C13</f>
        <v>0.112173015659353</v>
      </c>
      <c r="P13" s="20" t="n">
        <f aca="false">G13*1000/$C13</f>
        <v>0.139094539417598</v>
      </c>
      <c r="Q13" s="20" t="n">
        <f aca="false">H13*1000/$C13</f>
        <v>0.148068380670346</v>
      </c>
      <c r="R13" s="20" t="n">
        <f aca="false">I13*1000/$C13</f>
        <v>0.143581460043972</v>
      </c>
      <c r="S13" s="20" t="n">
        <f aca="false">J13*1000/$C13</f>
        <v>0.125633777538475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39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40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岡山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205957527438692</v>
      </c>
      <c r="AG16" s="38" t="n">
        <v>0.000823830109754766</v>
      </c>
      <c r="AH16" s="38" t="n">
        <v>0.000823830109754766</v>
      </c>
      <c r="AI16" s="38" t="n">
        <v>0.000411915054877383</v>
      </c>
      <c r="AJ16" s="38" t="n">
        <v>0.000411915054877383</v>
      </c>
      <c r="AK16" s="38" t="n">
        <v>0.000411915054877383</v>
      </c>
      <c r="AM16" s="17" t="s">
        <v>49</v>
      </c>
      <c r="AN16" s="38" t="n">
        <v>0.000201466677411556</v>
      </c>
      <c r="AO16" s="38" t="n">
        <v>0.000805866709646225</v>
      </c>
      <c r="AP16" s="38" t="n">
        <v>0.000604400032234668</v>
      </c>
      <c r="AQ16" s="38" t="n">
        <v>0.000402933354823112</v>
      </c>
      <c r="AR16" s="38" t="n">
        <v>0.000402933354823112</v>
      </c>
      <c r="AS16" s="38" t="n">
        <v>0.000402933354823112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497663</v>
      </c>
      <c r="D17" s="40" t="n">
        <v>20.9</v>
      </c>
      <c r="E17" s="40" t="n">
        <v>3.6</v>
      </c>
      <c r="F17" s="40" t="n">
        <v>3.6</v>
      </c>
      <c r="G17" s="40" t="n">
        <v>4.5</v>
      </c>
      <c r="H17" s="40" t="n">
        <v>4</v>
      </c>
      <c r="I17" s="40" t="n">
        <v>2.9</v>
      </c>
      <c r="J17" s="40" t="n">
        <v>2.2</v>
      </c>
      <c r="L17" s="15" t="s">
        <v>70</v>
      </c>
      <c r="M17" s="46" t="n">
        <f aca="false">D17*1000/$C17</f>
        <v>0.0419962906625568</v>
      </c>
      <c r="N17" s="46" t="n">
        <f aca="false">E17*1000/$C17</f>
        <v>0.00723381083182796</v>
      </c>
      <c r="O17" s="46" t="n">
        <f aca="false">F17*1000/$C17</f>
        <v>0.00723381083182796</v>
      </c>
      <c r="P17" s="46" t="n">
        <f aca="false">G17*1000/$C17</f>
        <v>0.00904226353978496</v>
      </c>
      <c r="Q17" s="46" t="n">
        <f aca="false">H17*1000/$C17</f>
        <v>0.00803756759091996</v>
      </c>
      <c r="R17" s="46" t="n">
        <f aca="false">I17*1000/$C17</f>
        <v>0.00582723650341697</v>
      </c>
      <c r="S17" s="46" t="n">
        <f aca="false">J17*1000/$C17</f>
        <v>0.00442066217500598</v>
      </c>
      <c r="AE17" s="17" t="s">
        <v>50</v>
      </c>
      <c r="AF17" s="38" t="n">
        <v>0.00271068824374509</v>
      </c>
      <c r="AG17" s="38" t="n">
        <v>0.00677672060936272</v>
      </c>
      <c r="AH17" s="38" t="n">
        <v>0.00677672060936272</v>
      </c>
      <c r="AI17" s="38" t="n">
        <v>0.00406603236561763</v>
      </c>
      <c r="AJ17" s="38" t="n">
        <v>0.00406603236561763</v>
      </c>
      <c r="AK17" s="38" t="n">
        <v>0.00406603236561763</v>
      </c>
      <c r="AM17" s="17" t="s">
        <v>50</v>
      </c>
      <c r="AN17" s="38" t="n">
        <v>0.00464727205130588</v>
      </c>
      <c r="AO17" s="38" t="n">
        <v>0.00929454410261177</v>
      </c>
      <c r="AP17" s="38" t="n">
        <v>0.00464727205130588</v>
      </c>
      <c r="AQ17" s="38" t="n">
        <v>0.00348545403847941</v>
      </c>
      <c r="AR17" s="38" t="n">
        <v>0.00232363602565294</v>
      </c>
      <c r="AS17" s="38" t="n">
        <v>0.00232363602565294</v>
      </c>
    </row>
    <row r="18" customFormat="false" ht="12.75" hidden="false" customHeight="true" outlineLevel="0" collapsed="false">
      <c r="B18" s="17" t="s">
        <v>49</v>
      </c>
      <c r="C18" s="39" t="n">
        <f aca="false">人口!AJ18</f>
        <v>316227</v>
      </c>
      <c r="D18" s="42" t="n">
        <v>1.1</v>
      </c>
      <c r="E18" s="42" t="n">
        <v>0.1</v>
      </c>
      <c r="F18" s="42" t="n">
        <v>0.1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47851385239085</v>
      </c>
      <c r="N18" s="16" t="n">
        <f aca="false">E18*1000/$C18</f>
        <v>0.000316228532035531</v>
      </c>
      <c r="O18" s="16" t="n">
        <f aca="false">F18*1000/$C18</f>
        <v>0.000316228532035531</v>
      </c>
      <c r="P18" s="16" t="n">
        <f aca="false">G18*1000/$C18</f>
        <v>0.000948685596106594</v>
      </c>
      <c r="Q18" s="16" t="n">
        <f aca="false">H18*1000/$C18</f>
        <v>0.000632457064071063</v>
      </c>
      <c r="R18" s="16" t="n">
        <f aca="false">I18*1000/$C18</f>
        <v>0.000316228532035531</v>
      </c>
      <c r="S18" s="16" t="n">
        <f aca="false">J18*1000/$C18</f>
        <v>0.000316228532035531</v>
      </c>
      <c r="AE18" s="17" t="s">
        <v>51</v>
      </c>
      <c r="AF18" s="38" t="n">
        <v>0.00650491120796201</v>
      </c>
      <c r="AG18" s="38" t="n">
        <v>0.0146360502179145</v>
      </c>
      <c r="AH18" s="38" t="n">
        <v>0.013009822415924</v>
      </c>
      <c r="AI18" s="38" t="n">
        <v>0.00813113900995251</v>
      </c>
      <c r="AJ18" s="38" t="n">
        <v>0.00650491120796201</v>
      </c>
      <c r="AK18" s="38" t="n">
        <v>0.00813113900995251</v>
      </c>
      <c r="AM18" s="17" t="s">
        <v>51</v>
      </c>
      <c r="AN18" s="38" t="n">
        <v>0.0167461033105758</v>
      </c>
      <c r="AO18" s="38" t="n">
        <v>0.0244750740693031</v>
      </c>
      <c r="AP18" s="38" t="n">
        <v>0.0103052943449697</v>
      </c>
      <c r="AQ18" s="38" t="n">
        <v>0.00644080896560608</v>
      </c>
      <c r="AR18" s="38" t="n">
        <v>0.00644080896560608</v>
      </c>
      <c r="AS18" s="38" t="n">
        <v>0.0077289707587273</v>
      </c>
    </row>
    <row r="19" customFormat="false" ht="12.75" hidden="false" customHeight="true" outlineLevel="0" collapsed="false">
      <c r="B19" s="17" t="s">
        <v>50</v>
      </c>
      <c r="C19" s="39" t="n">
        <f aca="false">人口!AJ19</f>
        <v>53061</v>
      </c>
      <c r="D19" s="42" t="n">
        <v>1.3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245001036542847</v>
      </c>
      <c r="N19" s="16" t="n">
        <f aca="false">E19*1000/$C19</f>
        <v>0.0037692467160438</v>
      </c>
      <c r="O19" s="16" t="n">
        <f aca="false">F19*1000/$C19</f>
        <v>0.0037692467160438</v>
      </c>
      <c r="P19" s="16" t="n">
        <f aca="false">G19*1000/$C19</f>
        <v>0.0056538700740657</v>
      </c>
      <c r="Q19" s="16" t="n">
        <f aca="false">H19*1000/$C19</f>
        <v>0.0056538700740657</v>
      </c>
      <c r="R19" s="16" t="n">
        <f aca="false">I19*1000/$C19</f>
        <v>0.0037692467160438</v>
      </c>
      <c r="S19" s="16" t="n">
        <f aca="false">J19*1000/$C19</f>
        <v>0.0037692467160438</v>
      </c>
      <c r="AE19" s="17" t="s">
        <v>52</v>
      </c>
      <c r="AF19" s="38" t="n">
        <v>0.0148492798099292</v>
      </c>
      <c r="AG19" s="38" t="n">
        <v>0.03217343958818</v>
      </c>
      <c r="AH19" s="38" t="n">
        <v>0.0247487996832154</v>
      </c>
      <c r="AI19" s="38" t="n">
        <v>0.0148492798099292</v>
      </c>
      <c r="AJ19" s="38" t="n">
        <v>0.0148492798099292</v>
      </c>
      <c r="AK19" s="38" t="n">
        <v>0.0148492798099292</v>
      </c>
      <c r="AM19" s="17" t="s">
        <v>52</v>
      </c>
      <c r="AN19" s="38" t="n">
        <v>0.0417335473515249</v>
      </c>
      <c r="AO19" s="38" t="n">
        <v>0.057784911717496</v>
      </c>
      <c r="AP19" s="38" t="n">
        <v>0.0256821829855538</v>
      </c>
      <c r="AQ19" s="38" t="n">
        <v>0.014446227929374</v>
      </c>
      <c r="AR19" s="38" t="n">
        <v>0.0128410914927769</v>
      </c>
      <c r="AS19" s="38" t="n">
        <v>0.014446227929374</v>
      </c>
    </row>
    <row r="20" customFormat="false" ht="12.75" hidden="false" customHeight="true" outlineLevel="0" collapsed="false">
      <c r="B20" s="17" t="s">
        <v>51</v>
      </c>
      <c r="C20" s="39" t="n">
        <f aca="false">人口!AJ20</f>
        <v>50660</v>
      </c>
      <c r="D20" s="42" t="n">
        <v>2.3</v>
      </c>
      <c r="E20" s="42" t="n">
        <v>0.3</v>
      </c>
      <c r="F20" s="42" t="n">
        <v>0.4</v>
      </c>
      <c r="G20" s="42" t="n">
        <v>0.5</v>
      </c>
      <c r="H20" s="42" t="n">
        <v>0.4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54007106198184</v>
      </c>
      <c r="N20" s="16" t="n">
        <f aca="false">E20*1000/$C20</f>
        <v>0.00592183181997631</v>
      </c>
      <c r="O20" s="16" t="n">
        <f aca="false">F20*1000/$C20</f>
        <v>0.00789577575996842</v>
      </c>
      <c r="P20" s="16" t="n">
        <f aca="false">G20*1000/$C20</f>
        <v>0.00986971969996052</v>
      </c>
      <c r="Q20" s="16" t="n">
        <f aca="false">H20*1000/$C20</f>
        <v>0.00789577575996842</v>
      </c>
      <c r="R20" s="16" t="n">
        <f aca="false">I20*1000/$C20</f>
        <v>0.00789577575996842</v>
      </c>
      <c r="S20" s="16" t="n">
        <f aca="false">J20*1000/$C20</f>
        <v>0.00592183181997631</v>
      </c>
      <c r="AE20" s="17" t="s">
        <v>53</v>
      </c>
      <c r="AF20" s="38" t="n">
        <v>0.0292165783212989</v>
      </c>
      <c r="AG20" s="38" t="n">
        <v>0.0626069535456405</v>
      </c>
      <c r="AH20" s="38" t="n">
        <v>0.041737969030427</v>
      </c>
      <c r="AI20" s="38" t="n">
        <v>0.0292165783212989</v>
      </c>
      <c r="AJ20" s="38" t="n">
        <v>0.0250427814182562</v>
      </c>
      <c r="AK20" s="38" t="n">
        <v>0.0250427814182562</v>
      </c>
      <c r="AM20" s="17" t="s">
        <v>53</v>
      </c>
      <c r="AN20" s="38" t="n">
        <v>0.0789320951828207</v>
      </c>
      <c r="AO20" s="38" t="n">
        <v>0.12071967498549</v>
      </c>
      <c r="AP20" s="38" t="n">
        <v>0.0533952408589669</v>
      </c>
      <c r="AQ20" s="38" t="n">
        <v>0.032501450957632</v>
      </c>
      <c r="AR20" s="38" t="n">
        <v>0.0301799187463726</v>
      </c>
      <c r="AS20" s="38" t="n">
        <v>0.0348229831688915</v>
      </c>
    </row>
    <row r="21" customFormat="false" ht="12.75" hidden="false" customHeight="true" outlineLevel="0" collapsed="false">
      <c r="B21" s="17" t="s">
        <v>52</v>
      </c>
      <c r="C21" s="39" t="n">
        <f aca="false">人口!AJ21</f>
        <v>39944</v>
      </c>
      <c r="D21" s="42" t="n">
        <v>4.1</v>
      </c>
      <c r="E21" s="42" t="n">
        <v>0.7</v>
      </c>
      <c r="F21" s="42" t="n">
        <v>0.7</v>
      </c>
      <c r="G21" s="42" t="n">
        <v>0.9</v>
      </c>
      <c r="H21" s="42" t="n">
        <v>0.8</v>
      </c>
      <c r="I21" s="42" t="n">
        <v>0.5</v>
      </c>
      <c r="J21" s="42" t="n">
        <v>0.5</v>
      </c>
      <c r="L21" s="17" t="s">
        <v>52</v>
      </c>
      <c r="M21" s="16" t="n">
        <f aca="false">D21*1000/$C21</f>
        <v>0.102643701181654</v>
      </c>
      <c r="N21" s="16" t="n">
        <f aca="false">E21*1000/$C21</f>
        <v>0.0175245343480873</v>
      </c>
      <c r="O21" s="16" t="n">
        <f aca="false">F21*1000/$C21</f>
        <v>0.0175245343480873</v>
      </c>
      <c r="P21" s="16" t="n">
        <f aca="false">G21*1000/$C21</f>
        <v>0.0225315441618266</v>
      </c>
      <c r="Q21" s="16" t="n">
        <f aca="false">H21*1000/$C21</f>
        <v>0.0200280392549569</v>
      </c>
      <c r="R21" s="16" t="n">
        <f aca="false">I21*1000/$C21</f>
        <v>0.0125175245343481</v>
      </c>
      <c r="S21" s="16" t="n">
        <f aca="false">J21*1000/$C21</f>
        <v>0.0125175245343481</v>
      </c>
      <c r="AE21" s="17" t="s">
        <v>54</v>
      </c>
      <c r="AF21" s="38" t="n">
        <v>0.053779963122311</v>
      </c>
      <c r="AG21" s="38" t="n">
        <v>0.107559926244622</v>
      </c>
      <c r="AH21" s="38" t="n">
        <v>0.0768285187461586</v>
      </c>
      <c r="AI21" s="38" t="n">
        <v>0.053779963122311</v>
      </c>
      <c r="AJ21" s="38" t="n">
        <v>0.0460971112476951</v>
      </c>
      <c r="AK21" s="38" t="n">
        <v>0.0384142593730793</v>
      </c>
      <c r="AM21" s="17" t="s">
        <v>54</v>
      </c>
      <c r="AN21" s="38" t="n">
        <v>0.0858491915867792</v>
      </c>
      <c r="AO21" s="38" t="n">
        <v>0.168121333524109</v>
      </c>
      <c r="AP21" s="38" t="n">
        <v>0.100157390184576</v>
      </c>
      <c r="AQ21" s="38" t="n">
        <v>0.0679639433395336</v>
      </c>
      <c r="AR21" s="38" t="n">
        <v>0.0643868936900844</v>
      </c>
      <c r="AS21" s="38" t="n">
        <v>0.0715409929889827</v>
      </c>
    </row>
    <row r="22" customFormat="false" ht="12.75" hidden="false" customHeight="true" outlineLevel="0" collapsed="false">
      <c r="B22" s="17" t="s">
        <v>53</v>
      </c>
      <c r="C22" s="39" t="n">
        <f aca="false">人口!AJ22</f>
        <v>22303</v>
      </c>
      <c r="D22" s="42" t="n">
        <v>5.2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0.7</v>
      </c>
      <c r="J22" s="42" t="n">
        <v>0.5</v>
      </c>
      <c r="L22" s="17" t="s">
        <v>53</v>
      </c>
      <c r="M22" s="16" t="n">
        <f aca="false">D22*1000/$C22</f>
        <v>0.233152490696319</v>
      </c>
      <c r="N22" s="16" t="n">
        <f aca="false">E22*1000/$C22</f>
        <v>0.0448370174415998</v>
      </c>
      <c r="O22" s="16" t="n">
        <f aca="false">F22*1000/$C22</f>
        <v>0.0448370174415998</v>
      </c>
      <c r="P22" s="16" t="n">
        <f aca="false">G22*1000/$C22</f>
        <v>0.0448370174415998</v>
      </c>
      <c r="Q22" s="16" t="n">
        <f aca="false">H22*1000/$C22</f>
        <v>0.0448370174415998</v>
      </c>
      <c r="R22" s="16" t="n">
        <f aca="false">I22*1000/$C22</f>
        <v>0.0313859122091199</v>
      </c>
      <c r="S22" s="16" t="n">
        <f aca="false">J22*1000/$C22</f>
        <v>0.0224185087207999</v>
      </c>
      <c r="AE22" s="19" t="s">
        <v>69</v>
      </c>
      <c r="AF22" s="43" t="n">
        <v>0.0580945003872967</v>
      </c>
      <c r="AG22" s="43" t="n">
        <v>0.17428350116189</v>
      </c>
      <c r="AH22" s="43" t="n">
        <v>0.135553834237026</v>
      </c>
      <c r="AI22" s="43" t="n">
        <v>0.0968241673121611</v>
      </c>
      <c r="AJ22" s="43" t="n">
        <v>0.0968241673121611</v>
      </c>
      <c r="AK22" s="43" t="n">
        <v>0.0774593338497289</v>
      </c>
      <c r="AM22" s="19" t="s">
        <v>69</v>
      </c>
      <c r="AN22" s="43" t="n">
        <v>0.053326223170244</v>
      </c>
      <c r="AO22" s="43" t="n">
        <v>0.179976003199573</v>
      </c>
      <c r="AP22" s="43" t="n">
        <v>0.153312891614451</v>
      </c>
      <c r="AQ22" s="43" t="n">
        <v>0.119984002133049</v>
      </c>
      <c r="AR22" s="43" t="n">
        <v>0.13998133582189</v>
      </c>
      <c r="AS22" s="43" t="n">
        <v>0.166644447407012</v>
      </c>
    </row>
    <row r="23" customFormat="false" ht="12.75" hidden="false" customHeight="true" outlineLevel="0" collapsed="false">
      <c r="B23" s="17" t="s">
        <v>54</v>
      </c>
      <c r="C23" s="39" t="n">
        <f aca="false">人口!AJ23</f>
        <v>10186</v>
      </c>
      <c r="D23" s="42" t="n">
        <v>3.9</v>
      </c>
      <c r="E23" s="42" t="n">
        <v>0.7</v>
      </c>
      <c r="F23" s="42" t="n">
        <v>0.7</v>
      </c>
      <c r="G23" s="42" t="n">
        <v>0.8</v>
      </c>
      <c r="H23" s="42" t="n">
        <v>0.7</v>
      </c>
      <c r="I23" s="42" t="n">
        <v>0.5</v>
      </c>
      <c r="J23" s="42" t="n">
        <v>0.4</v>
      </c>
      <c r="L23" s="17" t="s">
        <v>54</v>
      </c>
      <c r="M23" s="16" t="n">
        <f aca="false">D23*1000/$C23</f>
        <v>0.38287846063224</v>
      </c>
      <c r="N23" s="16" t="n">
        <f aca="false">E23*1000/$C23</f>
        <v>0.0687217749852739</v>
      </c>
      <c r="O23" s="16" t="n">
        <f aca="false">F23*1000/$C23</f>
        <v>0.0687217749852739</v>
      </c>
      <c r="P23" s="16" t="n">
        <f aca="false">G23*1000/$C23</f>
        <v>0.0785391714117416</v>
      </c>
      <c r="Q23" s="16" t="n">
        <f aca="false">H23*1000/$C23</f>
        <v>0.0687217749852739</v>
      </c>
      <c r="R23" s="16" t="n">
        <f aca="false">I23*1000/$C23</f>
        <v>0.0490869821323385</v>
      </c>
      <c r="S23" s="16" t="n">
        <f aca="false">J23*1000/$C23</f>
        <v>0.0392695857058708</v>
      </c>
    </row>
    <row r="24" customFormat="false" ht="12.75" hidden="false" customHeight="true" outlineLevel="0" collapsed="false">
      <c r="B24" s="19" t="s">
        <v>69</v>
      </c>
      <c r="C24" s="19" t="n">
        <f aca="false">人口!AJ24</f>
        <v>5282</v>
      </c>
      <c r="D24" s="44" t="n">
        <v>2.9</v>
      </c>
      <c r="E24" s="44" t="n">
        <v>0.4</v>
      </c>
      <c r="F24" s="44" t="n">
        <v>0.5</v>
      </c>
      <c r="G24" s="44" t="n">
        <v>0.7</v>
      </c>
      <c r="H24" s="44" t="n">
        <v>0.6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4903445664521</v>
      </c>
      <c r="N24" s="20" t="n">
        <f aca="false">E24*1000/$C24</f>
        <v>0.0757288905717531</v>
      </c>
      <c r="O24" s="20" t="n">
        <f aca="false">F24*1000/$C24</f>
        <v>0.0946611132146914</v>
      </c>
      <c r="P24" s="20" t="n">
        <f aca="false">G24*1000/$C24</f>
        <v>0.132525558500568</v>
      </c>
      <c r="Q24" s="20" t="n">
        <f aca="false">H24*1000/$C24</f>
        <v>0.11359333585763</v>
      </c>
      <c r="R24" s="20" t="n">
        <f aca="false">I24*1000/$C24</f>
        <v>0.0757288905717531</v>
      </c>
      <c r="S24" s="20" t="n">
        <f aca="false">J24*1000/$C24</f>
        <v>0.0567966679288148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41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42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岡山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77472836086847</v>
      </c>
      <c r="AH27" s="38" t="n">
        <v>0.00077472836086847</v>
      </c>
      <c r="AI27" s="38" t="n">
        <v>0.000387364180434235</v>
      </c>
      <c r="AJ27" s="38" t="n">
        <v>0.000387364180434235</v>
      </c>
      <c r="AK27" s="38" t="n">
        <v>0.000387364180434235</v>
      </c>
      <c r="AM27" s="17" t="s">
        <v>49</v>
      </c>
      <c r="AN27" s="38" t="n">
        <v>0.000360566955480798</v>
      </c>
      <c r="AO27" s="38" t="n">
        <v>0.000721133910961596</v>
      </c>
      <c r="AP27" s="38" t="n">
        <v>0.000721133910961596</v>
      </c>
      <c r="AQ27" s="38" t="n">
        <v>0.000360566955480798</v>
      </c>
      <c r="AR27" s="38" t="n">
        <v>0.000360566955480798</v>
      </c>
      <c r="AS27" s="38" t="n">
        <v>0.000360566955480798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81762</v>
      </c>
      <c r="D28" s="40" t="n">
        <v>53.8</v>
      </c>
      <c r="E28" s="40" t="n">
        <v>12.5</v>
      </c>
      <c r="F28" s="40" t="n">
        <v>9.7</v>
      </c>
      <c r="G28" s="40" t="n">
        <v>9.5</v>
      </c>
      <c r="H28" s="40" t="n">
        <v>8.4</v>
      </c>
      <c r="I28" s="40" t="n">
        <v>7.1</v>
      </c>
      <c r="J28" s="40" t="n">
        <v>6.7</v>
      </c>
      <c r="L28" s="15" t="s">
        <v>71</v>
      </c>
      <c r="M28" s="46" t="n">
        <f aca="false">D28*1000/$C28</f>
        <v>0.092477679875963</v>
      </c>
      <c r="N28" s="46" t="n">
        <f aca="false">E28*1000/$C28</f>
        <v>0.0214864497853074</v>
      </c>
      <c r="O28" s="46" t="n">
        <f aca="false">F28*1000/$C28</f>
        <v>0.0166734850333985</v>
      </c>
      <c r="P28" s="46" t="n">
        <f aca="false">G28*1000/$C28</f>
        <v>0.0163297018368336</v>
      </c>
      <c r="Q28" s="46" t="n">
        <f aca="false">H28*1000/$C28</f>
        <v>0.0144388942557266</v>
      </c>
      <c r="R28" s="46" t="n">
        <f aca="false">I28*1000/$C28</f>
        <v>0.0122043034780546</v>
      </c>
      <c r="S28" s="46" t="n">
        <f aca="false">J28*1000/$C28</f>
        <v>0.0115167370849248</v>
      </c>
      <c r="AE28" s="17" t="s">
        <v>50</v>
      </c>
      <c r="AF28" s="38" t="n">
        <v>0.00215777662696358</v>
      </c>
      <c r="AG28" s="38" t="n">
        <v>0.00647332988089073</v>
      </c>
      <c r="AH28" s="38" t="n">
        <v>0.00647332988089073</v>
      </c>
      <c r="AI28" s="38" t="n">
        <v>0.00431555325392715</v>
      </c>
      <c r="AJ28" s="38" t="n">
        <v>0.00431555325392715</v>
      </c>
      <c r="AK28" s="38" t="n">
        <v>0.00431555325392715</v>
      </c>
      <c r="AM28" s="17" t="s">
        <v>50</v>
      </c>
      <c r="AN28" s="38" t="n">
        <v>0.00359382580726312</v>
      </c>
      <c r="AO28" s="38" t="n">
        <v>0.00898456451815781</v>
      </c>
      <c r="AP28" s="38" t="n">
        <v>0.00539073871089468</v>
      </c>
      <c r="AQ28" s="38" t="n">
        <v>0.00179691290363156</v>
      </c>
      <c r="AR28" s="38" t="n">
        <v>0.00179691290363156</v>
      </c>
      <c r="AS28" s="38" t="n">
        <v>0.00179691290363156</v>
      </c>
    </row>
    <row r="29" customFormat="false" ht="12.75" hidden="false" customHeight="true" outlineLevel="0" collapsed="false">
      <c r="B29" s="17" t="s">
        <v>49</v>
      </c>
      <c r="C29" s="39" t="n">
        <f aca="false">人口!AJ29</f>
        <v>326347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75780074583189</v>
      </c>
      <c r="N29" s="16" t="n">
        <f aca="false">E29*1000/$C29</f>
        <v>0.000306422305092432</v>
      </c>
      <c r="O29" s="16" t="n">
        <f aca="false">F29*1000/$C29</f>
        <v>0.000306422305092432</v>
      </c>
      <c r="P29" s="16" t="n">
        <f aca="false">G29*1000/$C29</f>
        <v>0.000612844610184865</v>
      </c>
      <c r="Q29" s="16" t="n">
        <f aca="false">H29*1000/$C29</f>
        <v>0.000612844610184865</v>
      </c>
      <c r="R29" s="16" t="n">
        <f aca="false">I29*1000/$C29</f>
        <v>0.000306422305092432</v>
      </c>
      <c r="S29" s="16" t="n">
        <f aca="false">J29*1000/$C29</f>
        <v>0.000306422305092432</v>
      </c>
      <c r="AE29" s="17" t="s">
        <v>51</v>
      </c>
      <c r="AF29" s="38" t="n">
        <v>0.00507459656957272</v>
      </c>
      <c r="AG29" s="38" t="n">
        <v>0.0152237897087182</v>
      </c>
      <c r="AH29" s="38" t="n">
        <v>0.0126864914239318</v>
      </c>
      <c r="AI29" s="38" t="n">
        <v>0.00761189485435908</v>
      </c>
      <c r="AJ29" s="38" t="n">
        <v>0.00761189485435908</v>
      </c>
      <c r="AK29" s="38" t="n">
        <v>0.00761189485435908</v>
      </c>
      <c r="AM29" s="17" t="s">
        <v>51</v>
      </c>
      <c r="AN29" s="38" t="n">
        <v>0.0120598166907863</v>
      </c>
      <c r="AO29" s="38" t="n">
        <v>0.0221096639331082</v>
      </c>
      <c r="AP29" s="38" t="n">
        <v>0.0100498472423219</v>
      </c>
      <c r="AQ29" s="38" t="n">
        <v>0.00602990834539315</v>
      </c>
      <c r="AR29" s="38" t="n">
        <v>0.00602990834539315</v>
      </c>
      <c r="AS29" s="38" t="n">
        <v>0.00602990834539315</v>
      </c>
    </row>
    <row r="30" customFormat="false" ht="12.75" hidden="false" customHeight="true" outlineLevel="0" collapsed="false">
      <c r="B30" s="17" t="s">
        <v>50</v>
      </c>
      <c r="C30" s="39" t="n">
        <f aca="false">人口!AJ30</f>
        <v>59419</v>
      </c>
      <c r="D30" s="42" t="n">
        <v>1.2</v>
      </c>
      <c r="E30" s="42" t="n">
        <v>0.3</v>
      </c>
      <c r="F30" s="42" t="n">
        <v>0.2</v>
      </c>
      <c r="G30" s="42" t="n">
        <v>0.3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01955603426513</v>
      </c>
      <c r="N30" s="16" t="n">
        <f aca="false">E30*1000/$C30</f>
        <v>0.00504889008566284</v>
      </c>
      <c r="O30" s="16" t="n">
        <f aca="false">F30*1000/$C30</f>
        <v>0.00336592672377522</v>
      </c>
      <c r="P30" s="16" t="n">
        <f aca="false">G30*1000/$C30</f>
        <v>0.00504889008566284</v>
      </c>
      <c r="Q30" s="16" t="n">
        <f aca="false">H30*1000/$C30</f>
        <v>0.00336592672377522</v>
      </c>
      <c r="R30" s="16" t="n">
        <f aca="false">I30*1000/$C30</f>
        <v>0.00168296336188761</v>
      </c>
      <c r="S30" s="16" t="n">
        <f aca="false">J30*1000/$C30</f>
        <v>0.00168296336188761</v>
      </c>
      <c r="AE30" s="17" t="s">
        <v>52</v>
      </c>
      <c r="AF30" s="38" t="n">
        <v>0.0118666192001899</v>
      </c>
      <c r="AG30" s="38" t="n">
        <v>0.031644317867173</v>
      </c>
      <c r="AH30" s="38" t="n">
        <v>0.0237332384003797</v>
      </c>
      <c r="AI30" s="38" t="n">
        <v>0.0158221589335865</v>
      </c>
      <c r="AJ30" s="38" t="n">
        <v>0.0158221589335865</v>
      </c>
      <c r="AK30" s="38" t="n">
        <v>0.0158221589335865</v>
      </c>
      <c r="AM30" s="17" t="s">
        <v>52</v>
      </c>
      <c r="AN30" s="38" t="n">
        <v>0.0343651046908368</v>
      </c>
      <c r="AO30" s="38" t="n">
        <v>0.0515476570362552</v>
      </c>
      <c r="AP30" s="38" t="n">
        <v>0.0220918530155379</v>
      </c>
      <c r="AQ30" s="38" t="n">
        <v>0.0122732516752989</v>
      </c>
      <c r="AR30" s="38" t="n">
        <v>0.0122732516752989</v>
      </c>
      <c r="AS30" s="38" t="n">
        <v>0.0122732516752989</v>
      </c>
    </row>
    <row r="31" customFormat="false" ht="12.75" hidden="false" customHeight="true" outlineLevel="0" collapsed="false">
      <c r="B31" s="17" t="s">
        <v>51</v>
      </c>
      <c r="C31" s="39" t="n">
        <f aca="false">人口!AJ31</f>
        <v>60796</v>
      </c>
      <c r="D31" s="42" t="n">
        <v>2.9</v>
      </c>
      <c r="E31" s="42" t="n">
        <v>0.8</v>
      </c>
      <c r="F31" s="42" t="n">
        <v>0.5</v>
      </c>
      <c r="G31" s="42" t="n">
        <v>0.6</v>
      </c>
      <c r="H31" s="42" t="n">
        <v>0.4</v>
      </c>
      <c r="I31" s="42" t="n">
        <v>0.3</v>
      </c>
      <c r="J31" s="42" t="n">
        <v>0.3</v>
      </c>
      <c r="L31" s="17" t="s">
        <v>51</v>
      </c>
      <c r="M31" s="16" t="n">
        <f aca="false">D31*1000/$C31</f>
        <v>0.0477005066122771</v>
      </c>
      <c r="N31" s="16" t="n">
        <f aca="false">E31*1000/$C31</f>
        <v>0.0131587604447661</v>
      </c>
      <c r="O31" s="16" t="n">
        <f aca="false">F31*1000/$C31</f>
        <v>0.00822422527797882</v>
      </c>
      <c r="P31" s="16" t="n">
        <f aca="false">G31*1000/$C31</f>
        <v>0.00986907033357458</v>
      </c>
      <c r="Q31" s="16" t="n">
        <f aca="false">H31*1000/$C31</f>
        <v>0.00657938022238305</v>
      </c>
      <c r="R31" s="16" t="n">
        <f aca="false">I31*1000/$C31</f>
        <v>0.00493453516678729</v>
      </c>
      <c r="S31" s="16" t="n">
        <f aca="false">J31*1000/$C31</f>
        <v>0.00493453516678729</v>
      </c>
      <c r="AE31" s="17" t="s">
        <v>53</v>
      </c>
      <c r="AF31" s="38" t="n">
        <v>0.0271812992661049</v>
      </c>
      <c r="AG31" s="38" t="n">
        <v>0.0543625985322098</v>
      </c>
      <c r="AH31" s="38" t="n">
        <v>0.0407719488991574</v>
      </c>
      <c r="AI31" s="38" t="n">
        <v>0.0271812992661049</v>
      </c>
      <c r="AJ31" s="38" t="n">
        <v>0.0271812992661049</v>
      </c>
      <c r="AK31" s="38" t="n">
        <v>0.0271812992661049</v>
      </c>
      <c r="AM31" s="17" t="s">
        <v>53</v>
      </c>
      <c r="AN31" s="38" t="n">
        <v>0.0643132771187652</v>
      </c>
      <c r="AO31" s="38" t="n">
        <v>0.107188795197942</v>
      </c>
      <c r="AP31" s="38" t="n">
        <v>0.0500214377590396</v>
      </c>
      <c r="AQ31" s="38" t="n">
        <v>0.0321566385593826</v>
      </c>
      <c r="AR31" s="38" t="n">
        <v>0.0321566385593826</v>
      </c>
      <c r="AS31" s="38" t="n">
        <v>0.0321566385593826</v>
      </c>
    </row>
    <row r="32" customFormat="false" ht="12.75" hidden="false" customHeight="true" outlineLevel="0" collapsed="false">
      <c r="B32" s="17" t="s">
        <v>52</v>
      </c>
      <c r="C32" s="39" t="n">
        <f aca="false">人口!AJ32</f>
        <v>53365</v>
      </c>
      <c r="D32" s="42" t="n">
        <v>7.3</v>
      </c>
      <c r="E32" s="42" t="n">
        <v>2.3</v>
      </c>
      <c r="F32" s="42" t="n">
        <v>1.4</v>
      </c>
      <c r="G32" s="42" t="n">
        <v>1.3</v>
      </c>
      <c r="H32" s="42" t="n">
        <v>0.9</v>
      </c>
      <c r="I32" s="42" t="n">
        <v>0.7</v>
      </c>
      <c r="J32" s="42" t="n">
        <v>0.6</v>
      </c>
      <c r="L32" s="17" t="s">
        <v>52</v>
      </c>
      <c r="M32" s="16" t="n">
        <f aca="false">D32*1000/$C32</f>
        <v>0.136793778693901</v>
      </c>
      <c r="N32" s="16" t="n">
        <f aca="false">E32*1000/$C32</f>
        <v>0.0430994097254755</v>
      </c>
      <c r="O32" s="16" t="n">
        <f aca="false">F32*1000/$C32</f>
        <v>0.026234423311159</v>
      </c>
      <c r="P32" s="16" t="n">
        <f aca="false">G32*1000/$C32</f>
        <v>0.0243605359317905</v>
      </c>
      <c r="Q32" s="16" t="n">
        <f aca="false">H32*1000/$C32</f>
        <v>0.0168649864143165</v>
      </c>
      <c r="R32" s="16" t="n">
        <f aca="false">I32*1000/$C32</f>
        <v>0.0131172116555795</v>
      </c>
      <c r="S32" s="16" t="n">
        <f aca="false">J32*1000/$C32</f>
        <v>0.011243324276211</v>
      </c>
      <c r="AE32" s="17" t="s">
        <v>54</v>
      </c>
      <c r="AF32" s="38" t="n">
        <v>0.0513149454778704</v>
      </c>
      <c r="AG32" s="38" t="n">
        <v>0.102629890955741</v>
      </c>
      <c r="AH32" s="38" t="n">
        <v>0.064143681847338</v>
      </c>
      <c r="AI32" s="38" t="n">
        <v>0.0513149454778704</v>
      </c>
      <c r="AJ32" s="38" t="n">
        <v>0.0513149454778704</v>
      </c>
      <c r="AK32" s="38" t="n">
        <v>0.0384862091084028</v>
      </c>
      <c r="AM32" s="17" t="s">
        <v>54</v>
      </c>
      <c r="AN32" s="38" t="n">
        <v>0.0777043902980519</v>
      </c>
      <c r="AO32" s="38" t="n">
        <v>0.160959094188822</v>
      </c>
      <c r="AP32" s="38" t="n">
        <v>0.0888050174834878</v>
      </c>
      <c r="AQ32" s="38" t="n">
        <v>0.0610534495198979</v>
      </c>
      <c r="AR32" s="38" t="n">
        <v>0.0666037631126159</v>
      </c>
      <c r="AS32" s="38" t="n">
        <v>0.0610534495198979</v>
      </c>
    </row>
    <row r="33" customFormat="false" ht="12.75" hidden="false" customHeight="true" outlineLevel="0" collapsed="false">
      <c r="B33" s="17" t="s">
        <v>53</v>
      </c>
      <c r="C33" s="39" t="n">
        <f aca="false">人口!AJ33</f>
        <v>39834</v>
      </c>
      <c r="D33" s="42" t="n">
        <v>12.8</v>
      </c>
      <c r="E33" s="42" t="n">
        <v>3.8</v>
      </c>
      <c r="F33" s="42" t="n">
        <v>2.6</v>
      </c>
      <c r="G33" s="42" t="n">
        <v>2.1</v>
      </c>
      <c r="H33" s="42" t="n">
        <v>1.7</v>
      </c>
      <c r="I33" s="42" t="n">
        <v>1.3</v>
      </c>
      <c r="J33" s="42" t="n">
        <v>1.2</v>
      </c>
      <c r="L33" s="17" t="s">
        <v>53</v>
      </c>
      <c r="M33" s="16" t="n">
        <f aca="false">D33*1000/$C33</f>
        <v>0.321333534166792</v>
      </c>
      <c r="N33" s="16" t="n">
        <f aca="false">E33*1000/$C33</f>
        <v>0.0953958929557664</v>
      </c>
      <c r="O33" s="16" t="n">
        <f aca="false">F33*1000/$C33</f>
        <v>0.0652708741276297</v>
      </c>
      <c r="P33" s="16" t="n">
        <f aca="false">G33*1000/$C33</f>
        <v>0.0527187829492393</v>
      </c>
      <c r="Q33" s="16" t="n">
        <f aca="false">H33*1000/$C33</f>
        <v>0.0426771100065271</v>
      </c>
      <c r="R33" s="16" t="n">
        <f aca="false">I33*1000/$C33</f>
        <v>0.0326354370638148</v>
      </c>
      <c r="S33" s="16" t="n">
        <f aca="false">J33*1000/$C33</f>
        <v>0.0301250188281368</v>
      </c>
      <c r="AE33" s="19" t="s">
        <v>69</v>
      </c>
      <c r="AF33" s="43" t="n">
        <v>0.0353481795687522</v>
      </c>
      <c r="AG33" s="43" t="n">
        <v>0.176740897843761</v>
      </c>
      <c r="AH33" s="43" t="n">
        <v>0.141392718275009</v>
      </c>
      <c r="AI33" s="43" t="n">
        <v>0.106044538706257</v>
      </c>
      <c r="AJ33" s="43" t="n">
        <v>0.106044538706257</v>
      </c>
      <c r="AK33" s="43" t="n">
        <v>0.0706963591375044</v>
      </c>
      <c r="AM33" s="19" t="s">
        <v>69</v>
      </c>
      <c r="AN33" s="43" t="n">
        <v>0.0516956162117452</v>
      </c>
      <c r="AO33" s="43" t="n">
        <v>0.186104218362283</v>
      </c>
      <c r="AP33" s="43" t="n">
        <v>0.144747725392887</v>
      </c>
      <c r="AQ33" s="43" t="n">
        <v>0.124069478908189</v>
      </c>
      <c r="AR33" s="43" t="n">
        <v>0.165425971877585</v>
      </c>
      <c r="AS33" s="43" t="n">
        <v>0.134408602150538</v>
      </c>
    </row>
    <row r="34" customFormat="false" ht="12.75" hidden="false" customHeight="true" outlineLevel="0" collapsed="false">
      <c r="B34" s="17" t="s">
        <v>54</v>
      </c>
      <c r="C34" s="39" t="n">
        <f aca="false">人口!AJ34</f>
        <v>24996</v>
      </c>
      <c r="D34" s="42" t="n">
        <v>14.8</v>
      </c>
      <c r="E34" s="42" t="n">
        <v>3.5</v>
      </c>
      <c r="F34" s="42" t="n">
        <v>2.8</v>
      </c>
      <c r="G34" s="42" t="n">
        <v>2.6</v>
      </c>
      <c r="H34" s="42" t="n">
        <v>2.3</v>
      </c>
      <c r="I34" s="42" t="n">
        <v>1.8</v>
      </c>
      <c r="J34" s="42" t="n">
        <v>1.7</v>
      </c>
      <c r="L34" s="17" t="s">
        <v>54</v>
      </c>
      <c r="M34" s="16" t="n">
        <f aca="false">D34*1000/$C34</f>
        <v>0.592094735157625</v>
      </c>
      <c r="N34" s="16" t="n">
        <f aca="false">E34*1000/$C34</f>
        <v>0.140022403584574</v>
      </c>
      <c r="O34" s="16" t="n">
        <f aca="false">F34*1000/$C34</f>
        <v>0.112017922867659</v>
      </c>
      <c r="P34" s="16" t="n">
        <f aca="false">G34*1000/$C34</f>
        <v>0.104016642662826</v>
      </c>
      <c r="Q34" s="16" t="n">
        <f aca="false">H34*1000/$C34</f>
        <v>0.0920147223555769</v>
      </c>
      <c r="R34" s="16" t="n">
        <f aca="false">I34*1000/$C34</f>
        <v>0.072011521843495</v>
      </c>
      <c r="S34" s="16" t="n">
        <f aca="false">J34*1000/$C34</f>
        <v>0.0680108817410786</v>
      </c>
    </row>
    <row r="35" customFormat="false" ht="12.75" hidden="false" customHeight="true" outlineLevel="0" collapsed="false">
      <c r="B35" s="19" t="s">
        <v>69</v>
      </c>
      <c r="C35" s="19" t="n">
        <f aca="false">人口!AJ35</f>
        <v>17005</v>
      </c>
      <c r="D35" s="44" t="n">
        <v>14</v>
      </c>
      <c r="E35" s="44" t="n">
        <v>1.6</v>
      </c>
      <c r="F35" s="44" t="n">
        <v>2</v>
      </c>
      <c r="G35" s="44" t="n">
        <v>2.5</v>
      </c>
      <c r="H35" s="44" t="n">
        <v>2.8</v>
      </c>
      <c r="I35" s="44" t="n">
        <v>2.7</v>
      </c>
      <c r="J35" s="44" t="n">
        <v>2.5</v>
      </c>
      <c r="L35" s="19" t="s">
        <v>69</v>
      </c>
      <c r="M35" s="20" t="n">
        <f aca="false">D35*1000/$C35</f>
        <v>0.823287268450456</v>
      </c>
      <c r="N35" s="20" t="n">
        <f aca="false">E35*1000/$C35</f>
        <v>0.094089973537195</v>
      </c>
      <c r="O35" s="20" t="n">
        <f aca="false">F35*1000/$C35</f>
        <v>0.117612466921494</v>
      </c>
      <c r="P35" s="20" t="n">
        <f aca="false">G35*1000/$C35</f>
        <v>0.147015583651867</v>
      </c>
      <c r="Q35" s="20" t="n">
        <f aca="false">H35*1000/$C35</f>
        <v>0.164657453690091</v>
      </c>
      <c r="R35" s="20" t="n">
        <f aca="false">I35*1000/$C35</f>
        <v>0.158776830344016</v>
      </c>
      <c r="S35" s="20" t="n">
        <f aca="false">J35*1000/$C35</f>
        <v>0.147015583651867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広島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広島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広島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28439396446804</v>
      </c>
      <c r="AG5" s="38" t="n">
        <f aca="false">O18</f>
        <v>0.000628439396446804</v>
      </c>
      <c r="AH5" s="38" t="n">
        <f aca="false">P18</f>
        <v>0.000837919195262405</v>
      </c>
      <c r="AI5" s="38" t="n">
        <f aca="false">Q18</f>
        <v>0.000628439396446804</v>
      </c>
      <c r="AJ5" s="38" t="n">
        <f aca="false">R18</f>
        <v>0.000418959597631202</v>
      </c>
      <c r="AK5" s="38" t="n">
        <f aca="false">S18</f>
        <v>0.000418959597631202</v>
      </c>
      <c r="AM5" s="17" t="s">
        <v>49</v>
      </c>
      <c r="AN5" s="38" t="n">
        <f aca="false">N29</f>
        <v>0.000613719076230047</v>
      </c>
      <c r="AO5" s="38" t="n">
        <f aca="false">O29</f>
        <v>0.000409146050820031</v>
      </c>
      <c r="AP5" s="38" t="n">
        <f aca="false">P29</f>
        <v>0.000613719076230047</v>
      </c>
      <c r="AQ5" s="38" t="n">
        <f aca="false">Q29</f>
        <v>0.000409146050820031</v>
      </c>
      <c r="AR5" s="38" t="n">
        <f aca="false">R29</f>
        <v>0.000409146050820031</v>
      </c>
      <c r="AS5" s="38" t="n">
        <f aca="false">S29</f>
        <v>0.00040914605082003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564784</v>
      </c>
      <c r="D6" s="40" t="n">
        <v>106.2</v>
      </c>
      <c r="E6" s="40" t="n">
        <v>28.7</v>
      </c>
      <c r="F6" s="40" t="n">
        <v>18.3</v>
      </c>
      <c r="G6" s="40" t="n">
        <v>18.9</v>
      </c>
      <c r="H6" s="40" t="n">
        <v>16.1</v>
      </c>
      <c r="I6" s="40" t="n">
        <v>12.6</v>
      </c>
      <c r="J6" s="40" t="n">
        <v>11.6</v>
      </c>
      <c r="L6" s="15" t="s">
        <v>0</v>
      </c>
      <c r="M6" s="41" t="n">
        <f aca="false">D6*1000/$C6</f>
        <v>0.0678687921144388</v>
      </c>
      <c r="N6" s="41" t="n">
        <f aca="false">E6*1000/$C6</f>
        <v>0.0183411895827156</v>
      </c>
      <c r="O6" s="41" t="n">
        <f aca="false">F6*1000/$C6</f>
        <v>0.0116949048558779</v>
      </c>
      <c r="P6" s="41" t="n">
        <f aca="false">G6*1000/$C6</f>
        <v>0.0120783443593493</v>
      </c>
      <c r="Q6" s="41" t="n">
        <f aca="false">H6*1000/$C6</f>
        <v>0.0102889600098161</v>
      </c>
      <c r="R6" s="41" t="n">
        <f aca="false">I6*1000/$C6</f>
        <v>0.00805222957289952</v>
      </c>
      <c r="S6" s="41" t="n">
        <f aca="false">J6*1000/$C6</f>
        <v>0.00741316373378051</v>
      </c>
      <c r="AE6" s="17" t="s">
        <v>50</v>
      </c>
      <c r="AF6" s="38" t="n">
        <f aca="false">N19</f>
        <v>0.00522425097301674</v>
      </c>
      <c r="AG6" s="38" t="n">
        <f aca="false">O19</f>
        <v>0.00391818822976256</v>
      </c>
      <c r="AH6" s="38" t="n">
        <f aca="false">P19</f>
        <v>0.00653031371627093</v>
      </c>
      <c r="AI6" s="38" t="n">
        <f aca="false">Q19</f>
        <v>0.00391818822976256</v>
      </c>
      <c r="AJ6" s="38" t="n">
        <f aca="false">R19</f>
        <v>0.00391818822976256</v>
      </c>
      <c r="AK6" s="38" t="n">
        <f aca="false">S19</f>
        <v>0.00261212548650837</v>
      </c>
      <c r="AM6" s="17" t="s">
        <v>50</v>
      </c>
      <c r="AN6" s="38" t="n">
        <f aca="false">N30</f>
        <v>0.0070465542349791</v>
      </c>
      <c r="AO6" s="38" t="n">
        <f aca="false">O30</f>
        <v>0.00352327711748955</v>
      </c>
      <c r="AP6" s="38" t="n">
        <f aca="false">P30</f>
        <v>0.0046977028233194</v>
      </c>
      <c r="AQ6" s="38" t="n">
        <f aca="false">Q30</f>
        <v>0.00352327711748955</v>
      </c>
      <c r="AR6" s="38" t="n">
        <f aca="false">R30</f>
        <v>0.0023488514116597</v>
      </c>
      <c r="AS6" s="38" t="n">
        <f aca="false">S30</f>
        <v>0.0023488514116597</v>
      </c>
    </row>
    <row r="7" customFormat="false" ht="12.75" hidden="false" customHeight="true" outlineLevel="0" collapsed="false">
      <c r="B7" s="17" t="s">
        <v>49</v>
      </c>
      <c r="C7" s="39" t="n">
        <f aca="false">人口!AK7</f>
        <v>966196</v>
      </c>
      <c r="D7" s="42" t="n">
        <v>3.2</v>
      </c>
      <c r="E7" s="42" t="n">
        <v>0.6</v>
      </c>
      <c r="F7" s="42" t="n">
        <v>0.5</v>
      </c>
      <c r="G7" s="42" t="n">
        <v>0.7</v>
      </c>
      <c r="H7" s="42" t="n">
        <v>0.5</v>
      </c>
      <c r="I7" s="42" t="n">
        <v>0.4</v>
      </c>
      <c r="J7" s="42" t="n">
        <v>0.4</v>
      </c>
      <c r="L7" s="17" t="s">
        <v>49</v>
      </c>
      <c r="M7" s="16" t="n">
        <f aca="false">D7*1000/$C7</f>
        <v>0.00331195740822773</v>
      </c>
      <c r="N7" s="16" t="n">
        <f aca="false">E7*1000/$C7</f>
        <v>0.000620992014042699</v>
      </c>
      <c r="O7" s="16" t="n">
        <f aca="false">F7*1000/$C7</f>
        <v>0.000517493345035583</v>
      </c>
      <c r="P7" s="16" t="n">
        <f aca="false">G7*1000/$C7</f>
        <v>0.000724490683049816</v>
      </c>
      <c r="Q7" s="16" t="n">
        <f aca="false">H7*1000/$C7</f>
        <v>0.000517493345035583</v>
      </c>
      <c r="R7" s="16" t="n">
        <f aca="false">I7*1000/$C7</f>
        <v>0.000413994676028466</v>
      </c>
      <c r="S7" s="16" t="n">
        <f aca="false">J7*1000/$C7</f>
        <v>0.000413994676028466</v>
      </c>
      <c r="AE7" s="17" t="s">
        <v>51</v>
      </c>
      <c r="AF7" s="38" t="n">
        <f aca="false">N20</f>
        <v>0.0105214110715306</v>
      </c>
      <c r="AG7" s="38" t="n">
        <f aca="false">O20</f>
        <v>0.00751529362252183</v>
      </c>
      <c r="AH7" s="38" t="n">
        <f aca="false">P20</f>
        <v>0.0105214110715306</v>
      </c>
      <c r="AI7" s="38" t="n">
        <f aca="false">Q20</f>
        <v>0.0090183523470262</v>
      </c>
      <c r="AJ7" s="38" t="n">
        <f aca="false">R20</f>
        <v>0.00601223489801747</v>
      </c>
      <c r="AK7" s="38" t="n">
        <f aca="false">S20</f>
        <v>0.0045091761735131</v>
      </c>
      <c r="AM7" s="17" t="s">
        <v>51</v>
      </c>
      <c r="AN7" s="38" t="n">
        <f aca="false">N31</f>
        <v>0.0205953260724713</v>
      </c>
      <c r="AO7" s="38" t="n">
        <f aca="false">O31</f>
        <v>0.00848042838278231</v>
      </c>
      <c r="AP7" s="38" t="n">
        <f aca="false">P31</f>
        <v>0.00848042838278231</v>
      </c>
      <c r="AQ7" s="38" t="n">
        <f aca="false">Q31</f>
        <v>0.00605744884484451</v>
      </c>
      <c r="AR7" s="38" t="n">
        <f aca="false">R31</f>
        <v>0.0048459590758756</v>
      </c>
      <c r="AS7" s="38" t="n">
        <f aca="false">S31</f>
        <v>0.0048459590758756</v>
      </c>
    </row>
    <row r="8" customFormat="false" ht="12.75" hidden="false" customHeight="true" outlineLevel="0" collapsed="false">
      <c r="B8" s="17" t="s">
        <v>50</v>
      </c>
      <c r="C8" s="39" t="n">
        <f aca="false">人口!AK8</f>
        <v>161714</v>
      </c>
      <c r="D8" s="42" t="n">
        <v>4</v>
      </c>
      <c r="E8" s="42" t="n">
        <v>1</v>
      </c>
      <c r="F8" s="42" t="n">
        <v>0.6</v>
      </c>
      <c r="G8" s="42" t="n">
        <v>0.9</v>
      </c>
      <c r="H8" s="42" t="n">
        <v>0.6</v>
      </c>
      <c r="I8" s="42" t="n">
        <v>0.4</v>
      </c>
      <c r="J8" s="42" t="n">
        <v>0.4</v>
      </c>
      <c r="L8" s="17" t="s">
        <v>50</v>
      </c>
      <c r="M8" s="16" t="n">
        <f aca="false">D8*1000/$C8</f>
        <v>0.0247350260336149</v>
      </c>
      <c r="N8" s="16" t="n">
        <f aca="false">E8*1000/$C8</f>
        <v>0.00618375650840373</v>
      </c>
      <c r="O8" s="16" t="n">
        <f aca="false">F8*1000/$C8</f>
        <v>0.00371025390504224</v>
      </c>
      <c r="P8" s="16" t="n">
        <f aca="false">G8*1000/$C8</f>
        <v>0.00556538085756335</v>
      </c>
      <c r="Q8" s="16" t="n">
        <f aca="false">H8*1000/$C8</f>
        <v>0.00371025390504224</v>
      </c>
      <c r="R8" s="16" t="n">
        <f aca="false">I8*1000/$C8</f>
        <v>0.00247350260336149</v>
      </c>
      <c r="S8" s="16" t="n">
        <f aca="false">J8*1000/$C8</f>
        <v>0.00247350260336149</v>
      </c>
      <c r="AE8" s="17" t="s">
        <v>52</v>
      </c>
      <c r="AF8" s="38" t="n">
        <f aca="false">N21</f>
        <v>0.0230769230769231</v>
      </c>
      <c r="AG8" s="38" t="n">
        <f aca="false">O21</f>
        <v>0.0173076923076923</v>
      </c>
      <c r="AH8" s="38" t="n">
        <f aca="false">P21</f>
        <v>0.0211538461538462</v>
      </c>
      <c r="AI8" s="38" t="n">
        <f aca="false">Q21</f>
        <v>0.0192307692307692</v>
      </c>
      <c r="AJ8" s="38" t="n">
        <f aca="false">R21</f>
        <v>0.0115384615384615</v>
      </c>
      <c r="AK8" s="38" t="n">
        <f aca="false">S21</f>
        <v>0.00961538461538462</v>
      </c>
      <c r="AM8" s="17" t="s">
        <v>52</v>
      </c>
      <c r="AN8" s="38" t="n">
        <f aca="false">N32</f>
        <v>0.0553786515298352</v>
      </c>
      <c r="AO8" s="38" t="n">
        <f aca="false">O32</f>
        <v>0.0263048594766717</v>
      </c>
      <c r="AP8" s="38" t="n">
        <f aca="false">P32</f>
        <v>0.0193825280354423</v>
      </c>
      <c r="AQ8" s="38" t="n">
        <f aca="false">Q32</f>
        <v>0.0166135954589506</v>
      </c>
      <c r="AR8" s="38" t="n">
        <f aca="false">R32</f>
        <v>0.0110757303059671</v>
      </c>
      <c r="AS8" s="38" t="n">
        <f aca="false">S32</f>
        <v>0.0110757303059671</v>
      </c>
    </row>
    <row r="9" customFormat="false" ht="12.75" hidden="false" customHeight="true" outlineLevel="0" collapsed="false">
      <c r="B9" s="17" t="s">
        <v>51</v>
      </c>
      <c r="C9" s="39" t="n">
        <f aca="false">人口!AK9</f>
        <v>149074</v>
      </c>
      <c r="D9" s="42" t="n">
        <v>7.7</v>
      </c>
      <c r="E9" s="42" t="n">
        <v>2.4</v>
      </c>
      <c r="F9" s="42" t="n">
        <v>1.2</v>
      </c>
      <c r="G9" s="42" t="n">
        <v>1.4</v>
      </c>
      <c r="H9" s="42" t="n">
        <v>1.1</v>
      </c>
      <c r="I9" s="42" t="n">
        <v>0.8</v>
      </c>
      <c r="J9" s="42" t="n">
        <v>0.7</v>
      </c>
      <c r="L9" s="17" t="s">
        <v>51</v>
      </c>
      <c r="M9" s="16" t="n">
        <f aca="false">D9*1000/$C9</f>
        <v>0.0516521995787327</v>
      </c>
      <c r="N9" s="16" t="n">
        <f aca="false">E9*1000/$C9</f>
        <v>0.0160993868816829</v>
      </c>
      <c r="O9" s="16" t="n">
        <f aca="false">F9*1000/$C9</f>
        <v>0.00804969344084146</v>
      </c>
      <c r="P9" s="16" t="n">
        <f aca="false">G9*1000/$C9</f>
        <v>0.00939130901431504</v>
      </c>
      <c r="Q9" s="16" t="n">
        <f aca="false">H9*1000/$C9</f>
        <v>0.00737888565410467</v>
      </c>
      <c r="R9" s="16" t="n">
        <f aca="false">I9*1000/$C9</f>
        <v>0.00536646229389431</v>
      </c>
      <c r="S9" s="16" t="n">
        <f aca="false">J9*1000/$C9</f>
        <v>0.00469565450715752</v>
      </c>
      <c r="AE9" s="17" t="s">
        <v>53</v>
      </c>
      <c r="AF9" s="38" t="n">
        <f aca="false">N22</f>
        <v>0.0552468233076598</v>
      </c>
      <c r="AG9" s="38" t="n">
        <f aca="false">O22</f>
        <v>0.042247570764681</v>
      </c>
      <c r="AH9" s="38" t="n">
        <f aca="false">P22</f>
        <v>0.042247570764681</v>
      </c>
      <c r="AI9" s="38" t="n">
        <f aca="false">Q22</f>
        <v>0.0389977576289363</v>
      </c>
      <c r="AJ9" s="38" t="n">
        <f aca="false">R22</f>
        <v>0.0259985050859576</v>
      </c>
      <c r="AK9" s="38" t="n">
        <f aca="false">S22</f>
        <v>0.0194988788144682</v>
      </c>
      <c r="AM9" s="17" t="s">
        <v>53</v>
      </c>
      <c r="AN9" s="38" t="n">
        <f aca="false">N33</f>
        <v>0.126849894291755</v>
      </c>
      <c r="AO9" s="38" t="n">
        <f aca="false">O33</f>
        <v>0.0625057450133284</v>
      </c>
      <c r="AP9" s="38" t="n">
        <f aca="false">P33</f>
        <v>0.0514753194227411</v>
      </c>
      <c r="AQ9" s="38" t="n">
        <f aca="false">Q33</f>
        <v>0.0386064895670558</v>
      </c>
      <c r="AR9" s="38" t="n">
        <f aca="false">R33</f>
        <v>0.0294144682415663</v>
      </c>
      <c r="AS9" s="38" t="n">
        <f aca="false">S33</f>
        <v>0.0294144682415663</v>
      </c>
    </row>
    <row r="10" customFormat="false" ht="12.75" hidden="false" customHeight="true" outlineLevel="0" collapsed="false">
      <c r="B10" s="17" t="s">
        <v>52</v>
      </c>
      <c r="C10" s="39" t="n">
        <f aca="false">人口!AK10</f>
        <v>124230</v>
      </c>
      <c r="D10" s="42" t="n">
        <v>15.4</v>
      </c>
      <c r="E10" s="42" t="n">
        <v>5.2</v>
      </c>
      <c r="F10" s="42" t="n">
        <v>2.8</v>
      </c>
      <c r="G10" s="42" t="n">
        <v>2.5</v>
      </c>
      <c r="H10" s="42" t="n">
        <v>2.1</v>
      </c>
      <c r="I10" s="42" t="n">
        <v>1.5</v>
      </c>
      <c r="J10" s="42" t="n">
        <v>1.3</v>
      </c>
      <c r="L10" s="17" t="s">
        <v>52</v>
      </c>
      <c r="M10" s="16" t="n">
        <f aca="false">D10*1000/$C10</f>
        <v>0.123963615873783</v>
      </c>
      <c r="N10" s="16" t="n">
        <f aca="false">E10*1000/$C10</f>
        <v>0.0418578443210175</v>
      </c>
      <c r="O10" s="16" t="n">
        <f aca="false">F10*1000/$C10</f>
        <v>0.0225388392497786</v>
      </c>
      <c r="P10" s="16" t="n">
        <f aca="false">G10*1000/$C10</f>
        <v>0.0201239636158738</v>
      </c>
      <c r="Q10" s="16" t="n">
        <f aca="false">H10*1000/$C10</f>
        <v>0.016904129437334</v>
      </c>
      <c r="R10" s="16" t="n">
        <f aca="false">I10*1000/$C10</f>
        <v>0.0120743781695243</v>
      </c>
      <c r="S10" s="16" t="n">
        <f aca="false">J10*1000/$C10</f>
        <v>0.0104644610802544</v>
      </c>
      <c r="AE10" s="17" t="s">
        <v>54</v>
      </c>
      <c r="AF10" s="38" t="n">
        <f aca="false">N23</f>
        <v>0.0946009865531455</v>
      </c>
      <c r="AG10" s="38" t="n">
        <f aca="false">O23</f>
        <v>0.0743293465774715</v>
      </c>
      <c r="AH10" s="38" t="n">
        <f aca="false">P23</f>
        <v>0.0743293465774715</v>
      </c>
      <c r="AI10" s="38" t="n">
        <f aca="false">Q23</f>
        <v>0.0675721332522468</v>
      </c>
      <c r="AJ10" s="38" t="n">
        <f aca="false">R23</f>
        <v>0.0473004932765727</v>
      </c>
      <c r="AK10" s="38" t="n">
        <f aca="false">S23</f>
        <v>0.0337860666261234</v>
      </c>
      <c r="AM10" s="17" t="s">
        <v>54</v>
      </c>
      <c r="AN10" s="38" t="n">
        <f aca="false">N34</f>
        <v>0.179570825726514</v>
      </c>
      <c r="AO10" s="38" t="n">
        <f aca="false">O34</f>
        <v>0.116721036722234</v>
      </c>
      <c r="AP10" s="38" t="n">
        <f aca="false">P34</f>
        <v>0.107742495435908</v>
      </c>
      <c r="AQ10" s="38" t="n">
        <f aca="false">Q34</f>
        <v>0.0867925657678149</v>
      </c>
      <c r="AR10" s="38" t="n">
        <f aca="false">R34</f>
        <v>0.0688354831951636</v>
      </c>
      <c r="AS10" s="38" t="n">
        <f aca="false">S34</f>
        <v>0.0658426360997217</v>
      </c>
    </row>
    <row r="11" customFormat="false" ht="12.75" hidden="false" customHeight="true" outlineLevel="0" collapsed="false">
      <c r="B11" s="17" t="s">
        <v>53</v>
      </c>
      <c r="C11" s="39" t="n">
        <f aca="false">人口!AK11</f>
        <v>85166</v>
      </c>
      <c r="D11" s="42" t="n">
        <v>25.3</v>
      </c>
      <c r="E11" s="42" t="n">
        <v>8.5</v>
      </c>
      <c r="F11" s="42" t="n">
        <v>4.8</v>
      </c>
      <c r="G11" s="42" t="n">
        <v>4.2</v>
      </c>
      <c r="H11" s="42" t="n">
        <v>3.3</v>
      </c>
      <c r="I11" s="42" t="n">
        <v>2.4</v>
      </c>
      <c r="J11" s="42" t="n">
        <v>2.2</v>
      </c>
      <c r="L11" s="17" t="s">
        <v>53</v>
      </c>
      <c r="M11" s="16" t="n">
        <f aca="false">D11*1000/$C11</f>
        <v>0.297066904633304</v>
      </c>
      <c r="N11" s="16" t="n">
        <f aca="false">E11*1000/$C11</f>
        <v>0.0998050865368809</v>
      </c>
      <c r="O11" s="16" t="n">
        <f aca="false">F11*1000/$C11</f>
        <v>0.056360519456121</v>
      </c>
      <c r="P11" s="16" t="n">
        <f aca="false">G11*1000/$C11</f>
        <v>0.0493154545241059</v>
      </c>
      <c r="Q11" s="16" t="n">
        <f aca="false">H11*1000/$C11</f>
        <v>0.0387478571260832</v>
      </c>
      <c r="R11" s="16" t="n">
        <f aca="false">I11*1000/$C11</f>
        <v>0.0281802597280605</v>
      </c>
      <c r="S11" s="16" t="n">
        <f aca="false">J11*1000/$C11</f>
        <v>0.0258319047507221</v>
      </c>
      <c r="AE11" s="19" t="s">
        <v>69</v>
      </c>
      <c r="AF11" s="43" t="n">
        <f aca="false">N24</f>
        <v>0.122699386503067</v>
      </c>
      <c r="AG11" s="43" t="n">
        <f aca="false">O24</f>
        <v>0.10906612133606</v>
      </c>
      <c r="AH11" s="43" t="n">
        <f aca="false">P24</f>
        <v>0.136332651670075</v>
      </c>
      <c r="AI11" s="43" t="n">
        <f aca="false">Q24</f>
        <v>0.122699386503067</v>
      </c>
      <c r="AJ11" s="43" t="n">
        <f aca="false">R24</f>
        <v>0.081799591002045</v>
      </c>
      <c r="AK11" s="43" t="n">
        <f aca="false">S24</f>
        <v>0.05453306066803</v>
      </c>
      <c r="AM11" s="19" t="s">
        <v>69</v>
      </c>
      <c r="AN11" s="43" t="n">
        <f aca="false">N35</f>
        <v>0.126875792973706</v>
      </c>
      <c r="AO11" s="43" t="n">
        <f aca="false">O35</f>
        <v>0.118125738285864</v>
      </c>
      <c r="AP11" s="43" t="n">
        <f aca="false">P35</f>
        <v>0.153125957037231</v>
      </c>
      <c r="AQ11" s="43" t="n">
        <f aca="false">Q35</f>
        <v>0.157500984381152</v>
      </c>
      <c r="AR11" s="43" t="n">
        <f aca="false">R35</f>
        <v>0.148750929693311</v>
      </c>
      <c r="AS11" s="43" t="n">
        <f aca="false">S35</f>
        <v>0.153125957037231</v>
      </c>
    </row>
    <row r="12" customFormat="false" ht="12.75" hidden="false" customHeight="true" outlineLevel="0" collapsed="false">
      <c r="B12" s="17" t="s">
        <v>54</v>
      </c>
      <c r="C12" s="39" t="n">
        <f aca="false">人口!AK12</f>
        <v>48212</v>
      </c>
      <c r="D12" s="42" t="n">
        <v>26.6</v>
      </c>
      <c r="E12" s="42" t="n">
        <v>7.3</v>
      </c>
      <c r="F12" s="42" t="n">
        <v>5</v>
      </c>
      <c r="G12" s="42" t="n">
        <v>4.7</v>
      </c>
      <c r="H12" s="42" t="n">
        <v>3.9</v>
      </c>
      <c r="I12" s="42" t="n">
        <v>3</v>
      </c>
      <c r="J12" s="42" t="n">
        <v>2.7</v>
      </c>
      <c r="L12" s="17" t="s">
        <v>54</v>
      </c>
      <c r="M12" s="16" t="n">
        <f aca="false">D12*1000/$C12</f>
        <v>0.551729859785945</v>
      </c>
      <c r="N12" s="16" t="n">
        <f aca="false">E12*1000/$C12</f>
        <v>0.151414585580353</v>
      </c>
      <c r="O12" s="16" t="n">
        <f aca="false">F12*1000/$C12</f>
        <v>0.103708620260516</v>
      </c>
      <c r="P12" s="16" t="n">
        <f aca="false">G12*1000/$C12</f>
        <v>0.0974861030448851</v>
      </c>
      <c r="Q12" s="16" t="n">
        <f aca="false">H12*1000/$C12</f>
        <v>0.0808927238032025</v>
      </c>
      <c r="R12" s="16" t="n">
        <f aca="false">I12*1000/$C12</f>
        <v>0.0622251721563096</v>
      </c>
      <c r="S12" s="16" t="n">
        <f aca="false">J12*1000/$C12</f>
        <v>0.0560026549406787</v>
      </c>
    </row>
    <row r="13" customFormat="false" ht="12.75" hidden="false" customHeight="true" outlineLevel="0" collapsed="false">
      <c r="B13" s="19" t="s">
        <v>69</v>
      </c>
      <c r="C13" s="19" t="n">
        <f aca="false">人口!AK13</f>
        <v>30192</v>
      </c>
      <c r="D13" s="44" t="n">
        <v>23.9</v>
      </c>
      <c r="E13" s="44" t="n">
        <v>3.6</v>
      </c>
      <c r="F13" s="44" t="n">
        <v>3.5</v>
      </c>
      <c r="G13" s="44" t="n">
        <v>4.5</v>
      </c>
      <c r="H13" s="44" t="n">
        <v>4.4</v>
      </c>
      <c r="I13" s="44" t="n">
        <v>4.1</v>
      </c>
      <c r="J13" s="44" t="n">
        <v>3.9</v>
      </c>
      <c r="L13" s="19" t="s">
        <v>69</v>
      </c>
      <c r="M13" s="20" t="n">
        <f aca="false">D13*1000/$C13</f>
        <v>0.791600423953365</v>
      </c>
      <c r="N13" s="20" t="n">
        <f aca="false">E13*1000/$C13</f>
        <v>0.119236883942766</v>
      </c>
      <c r="O13" s="20" t="n">
        <f aca="false">F13*1000/$C13</f>
        <v>0.115924748277689</v>
      </c>
      <c r="P13" s="20" t="n">
        <f aca="false">G13*1000/$C13</f>
        <v>0.149046104928458</v>
      </c>
      <c r="Q13" s="20" t="n">
        <f aca="false">H13*1000/$C13</f>
        <v>0.145733969263381</v>
      </c>
      <c r="R13" s="20" t="n">
        <f aca="false">I13*1000/$C13</f>
        <v>0.135797562268151</v>
      </c>
      <c r="S13" s="20" t="n">
        <f aca="false">J13*1000/$C13</f>
        <v>0.12917329093799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広島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13719076230047</v>
      </c>
      <c r="AG16" s="38" t="n">
        <f aca="false">O29</f>
        <v>0.000409146050820031</v>
      </c>
      <c r="AH16" s="38" t="n">
        <f aca="false">P29</f>
        <v>0.000613719076230047</v>
      </c>
      <c r="AI16" s="38" t="n">
        <f aca="false">Q29</f>
        <v>0.000409146050820031</v>
      </c>
      <c r="AJ16" s="38" t="n">
        <f aca="false">R29</f>
        <v>0.000409146050820031</v>
      </c>
      <c r="AK16" s="38" t="n">
        <f aca="false">S29</f>
        <v>0.00040914605082003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725375</v>
      </c>
      <c r="D17" s="40" t="n">
        <v>29.3</v>
      </c>
      <c r="E17" s="40" t="n">
        <v>6.5</v>
      </c>
      <c r="F17" s="40" t="n">
        <v>5.1</v>
      </c>
      <c r="G17" s="40" t="n">
        <v>6.1</v>
      </c>
      <c r="H17" s="40" t="n">
        <v>5.2</v>
      </c>
      <c r="I17" s="40" t="n">
        <v>3.7</v>
      </c>
      <c r="J17" s="40" t="n">
        <v>2.8</v>
      </c>
      <c r="L17" s="15" t="s">
        <v>70</v>
      </c>
      <c r="M17" s="46" t="n">
        <f aca="false">D17*1000/$C17</f>
        <v>0.0403929002240221</v>
      </c>
      <c r="N17" s="46" t="n">
        <f aca="false">E17*1000/$C17</f>
        <v>0.00896088230225745</v>
      </c>
      <c r="O17" s="46" t="n">
        <f aca="false">F17*1000/$C17</f>
        <v>0.00703084611407893</v>
      </c>
      <c r="P17" s="46" t="n">
        <f aca="false">G17*1000/$C17</f>
        <v>0.0084094433913493</v>
      </c>
      <c r="Q17" s="46" t="n">
        <f aca="false">H17*1000/$C17</f>
        <v>0.00716870584180596</v>
      </c>
      <c r="R17" s="46" t="n">
        <f aca="false">I17*1000/$C17</f>
        <v>0.0051008099259004</v>
      </c>
      <c r="S17" s="46" t="n">
        <f aca="false">J17*1000/$C17</f>
        <v>0.00386007237635706</v>
      </c>
      <c r="AE17" s="17" t="s">
        <v>50</v>
      </c>
      <c r="AF17" s="38" t="n">
        <f aca="false">N30</f>
        <v>0.0070465542349791</v>
      </c>
      <c r="AG17" s="38" t="n">
        <f aca="false">O30</f>
        <v>0.00352327711748955</v>
      </c>
      <c r="AH17" s="38" t="n">
        <f aca="false">P30</f>
        <v>0.0046977028233194</v>
      </c>
      <c r="AI17" s="38" t="n">
        <f aca="false">Q30</f>
        <v>0.00352327711748955</v>
      </c>
      <c r="AJ17" s="38" t="n">
        <f aca="false">R30</f>
        <v>0.0023488514116597</v>
      </c>
      <c r="AK17" s="38" t="n">
        <f aca="false">S30</f>
        <v>0.0023488514116597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K18</f>
        <v>477373</v>
      </c>
      <c r="D18" s="42" t="n">
        <v>1.7</v>
      </c>
      <c r="E18" s="42" t="n">
        <v>0.3</v>
      </c>
      <c r="F18" s="42" t="n">
        <v>0.3</v>
      </c>
      <c r="G18" s="42" t="n">
        <v>0.4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356115657986522</v>
      </c>
      <c r="N18" s="16" t="n">
        <f aca="false">E18*1000/$C18</f>
        <v>0.000628439396446804</v>
      </c>
      <c r="O18" s="16" t="n">
        <f aca="false">F18*1000/$C18</f>
        <v>0.000628439396446804</v>
      </c>
      <c r="P18" s="16" t="n">
        <f aca="false">G18*1000/$C18</f>
        <v>0.000837919195262405</v>
      </c>
      <c r="Q18" s="16" t="n">
        <f aca="false">H18*1000/$C18</f>
        <v>0.000628439396446804</v>
      </c>
      <c r="R18" s="16" t="n">
        <f aca="false">I18*1000/$C18</f>
        <v>0.000418959597631202</v>
      </c>
      <c r="S18" s="16" t="n">
        <f aca="false">J18*1000/$C18</f>
        <v>0.000418959597631202</v>
      </c>
      <c r="AE18" s="17" t="s">
        <v>51</v>
      </c>
      <c r="AF18" s="38" t="n">
        <f aca="false">N31</f>
        <v>0.0205953260724713</v>
      </c>
      <c r="AG18" s="38" t="n">
        <f aca="false">O31</f>
        <v>0.00848042838278231</v>
      </c>
      <c r="AH18" s="38" t="n">
        <f aca="false">P31</f>
        <v>0.00848042838278231</v>
      </c>
      <c r="AI18" s="38" t="n">
        <f aca="false">Q31</f>
        <v>0.00605744884484451</v>
      </c>
      <c r="AJ18" s="38" t="n">
        <f aca="false">R31</f>
        <v>0.0048459590758756</v>
      </c>
      <c r="AK18" s="38" t="n">
        <f aca="false">S31</f>
        <v>0.0048459590758756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K19</f>
        <v>76566</v>
      </c>
      <c r="D19" s="42" t="n">
        <v>2</v>
      </c>
      <c r="E19" s="42" t="n">
        <v>0.4</v>
      </c>
      <c r="F19" s="42" t="n">
        <v>0.3</v>
      </c>
      <c r="G19" s="42" t="n">
        <v>0.5</v>
      </c>
      <c r="H19" s="42" t="n">
        <v>0.3</v>
      </c>
      <c r="I19" s="42" t="n">
        <v>0.3</v>
      </c>
      <c r="J19" s="42" t="n">
        <v>0.2</v>
      </c>
      <c r="L19" s="17" t="s">
        <v>50</v>
      </c>
      <c r="M19" s="16" t="n">
        <f aca="false">D19*1000/$C19</f>
        <v>0.0261212548650837</v>
      </c>
      <c r="N19" s="16" t="n">
        <f aca="false">E19*1000/$C19</f>
        <v>0.00522425097301674</v>
      </c>
      <c r="O19" s="16" t="n">
        <f aca="false">F19*1000/$C19</f>
        <v>0.00391818822976256</v>
      </c>
      <c r="P19" s="16" t="n">
        <f aca="false">G19*1000/$C19</f>
        <v>0.00653031371627093</v>
      </c>
      <c r="Q19" s="16" t="n">
        <f aca="false">H19*1000/$C19</f>
        <v>0.00391818822976256</v>
      </c>
      <c r="R19" s="16" t="n">
        <f aca="false">I19*1000/$C19</f>
        <v>0.00391818822976256</v>
      </c>
      <c r="S19" s="16" t="n">
        <f aca="false">J19*1000/$C19</f>
        <v>0.00261212548650837</v>
      </c>
      <c r="AE19" s="17" t="s">
        <v>52</v>
      </c>
      <c r="AF19" s="38" t="n">
        <f aca="false">N32</f>
        <v>0.0553786515298352</v>
      </c>
      <c r="AG19" s="38" t="n">
        <f aca="false">O32</f>
        <v>0.0263048594766717</v>
      </c>
      <c r="AH19" s="38" t="n">
        <f aca="false">P32</f>
        <v>0.0193825280354423</v>
      </c>
      <c r="AI19" s="38" t="n">
        <f aca="false">Q32</f>
        <v>0.0166135954589506</v>
      </c>
      <c r="AJ19" s="38" t="n">
        <f aca="false">R32</f>
        <v>0.0110757303059671</v>
      </c>
      <c r="AK19" s="38" t="n">
        <f aca="false">S32</f>
        <v>0.011075730305967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K20</f>
        <v>66531</v>
      </c>
      <c r="D20" s="42" t="n">
        <v>3.3</v>
      </c>
      <c r="E20" s="42" t="n">
        <v>0.7</v>
      </c>
      <c r="F20" s="42" t="n">
        <v>0.5</v>
      </c>
      <c r="G20" s="42" t="n">
        <v>0.7</v>
      </c>
      <c r="H20" s="42" t="n">
        <v>0.6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496009379086441</v>
      </c>
      <c r="N20" s="16" t="n">
        <f aca="false">E20*1000/$C20</f>
        <v>0.0105214110715306</v>
      </c>
      <c r="O20" s="16" t="n">
        <f aca="false">F20*1000/$C20</f>
        <v>0.00751529362252183</v>
      </c>
      <c r="P20" s="16" t="n">
        <f aca="false">G20*1000/$C20</f>
        <v>0.0105214110715306</v>
      </c>
      <c r="Q20" s="16" t="n">
        <f aca="false">H20*1000/$C20</f>
        <v>0.0090183523470262</v>
      </c>
      <c r="R20" s="16" t="n">
        <f aca="false">I20*1000/$C20</f>
        <v>0.00601223489801747</v>
      </c>
      <c r="S20" s="16" t="n">
        <f aca="false">J20*1000/$C20</f>
        <v>0.0045091761735131</v>
      </c>
      <c r="AE20" s="17" t="s">
        <v>53</v>
      </c>
      <c r="AF20" s="38" t="n">
        <f aca="false">N33</f>
        <v>0.126849894291755</v>
      </c>
      <c r="AG20" s="38" t="n">
        <f aca="false">O33</f>
        <v>0.0625057450133284</v>
      </c>
      <c r="AH20" s="38" t="n">
        <f aca="false">P33</f>
        <v>0.0514753194227411</v>
      </c>
      <c r="AI20" s="38" t="n">
        <f aca="false">Q33</f>
        <v>0.0386064895670558</v>
      </c>
      <c r="AJ20" s="38" t="n">
        <f aca="false">R33</f>
        <v>0.0294144682415663</v>
      </c>
      <c r="AK20" s="38" t="n">
        <f aca="false">S33</f>
        <v>0.0294144682415663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K21</f>
        <v>52000</v>
      </c>
      <c r="D21" s="42" t="n">
        <v>5.3</v>
      </c>
      <c r="E21" s="42" t="n">
        <v>1.2</v>
      </c>
      <c r="F21" s="42" t="n">
        <v>0.9</v>
      </c>
      <c r="G21" s="42" t="n">
        <v>1.1</v>
      </c>
      <c r="H21" s="42" t="n">
        <v>1</v>
      </c>
      <c r="I21" s="42" t="n">
        <v>0.6</v>
      </c>
      <c r="J21" s="42" t="n">
        <v>0.5</v>
      </c>
      <c r="L21" s="17" t="s">
        <v>52</v>
      </c>
      <c r="M21" s="16" t="n">
        <f aca="false">D21*1000/$C21</f>
        <v>0.101923076923077</v>
      </c>
      <c r="N21" s="16" t="n">
        <f aca="false">E21*1000/$C21</f>
        <v>0.0230769230769231</v>
      </c>
      <c r="O21" s="16" t="n">
        <f aca="false">F21*1000/$C21</f>
        <v>0.0173076923076923</v>
      </c>
      <c r="P21" s="16" t="n">
        <f aca="false">G21*1000/$C21</f>
        <v>0.0211538461538462</v>
      </c>
      <c r="Q21" s="16" t="n">
        <f aca="false">H21*1000/$C21</f>
        <v>0.0192307692307692</v>
      </c>
      <c r="R21" s="16" t="n">
        <f aca="false">I21*1000/$C21</f>
        <v>0.0115384615384615</v>
      </c>
      <c r="S21" s="16" t="n">
        <f aca="false">J21*1000/$C21</f>
        <v>0.00961538461538462</v>
      </c>
      <c r="AE21" s="17" t="s">
        <v>54</v>
      </c>
      <c r="AF21" s="38" t="n">
        <f aca="false">N34</f>
        <v>0.179570825726514</v>
      </c>
      <c r="AG21" s="38" t="n">
        <f aca="false">O34</f>
        <v>0.116721036722234</v>
      </c>
      <c r="AH21" s="38" t="n">
        <f aca="false">P34</f>
        <v>0.107742495435908</v>
      </c>
      <c r="AI21" s="38" t="n">
        <f aca="false">Q34</f>
        <v>0.0867925657678149</v>
      </c>
      <c r="AJ21" s="38" t="n">
        <f aca="false">R34</f>
        <v>0.0688354831951636</v>
      </c>
      <c r="AK21" s="38" t="n">
        <f aca="false">S34</f>
        <v>0.065842636099721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K22</f>
        <v>30771</v>
      </c>
      <c r="D22" s="42" t="n">
        <v>6.9</v>
      </c>
      <c r="E22" s="42" t="n">
        <v>1.7</v>
      </c>
      <c r="F22" s="42" t="n">
        <v>1.3</v>
      </c>
      <c r="G22" s="42" t="n">
        <v>1.3</v>
      </c>
      <c r="H22" s="42" t="n">
        <v>1.2</v>
      </c>
      <c r="I22" s="42" t="n">
        <v>0.8</v>
      </c>
      <c r="J22" s="42" t="n">
        <v>0.6</v>
      </c>
      <c r="L22" s="17" t="s">
        <v>53</v>
      </c>
      <c r="M22" s="16" t="n">
        <f aca="false">D22*1000/$C22</f>
        <v>0.224237106366384</v>
      </c>
      <c r="N22" s="16" t="n">
        <f aca="false">E22*1000/$C22</f>
        <v>0.0552468233076598</v>
      </c>
      <c r="O22" s="16" t="n">
        <f aca="false">F22*1000/$C22</f>
        <v>0.042247570764681</v>
      </c>
      <c r="P22" s="16" t="n">
        <f aca="false">G22*1000/$C22</f>
        <v>0.042247570764681</v>
      </c>
      <c r="Q22" s="16" t="n">
        <f aca="false">H22*1000/$C22</f>
        <v>0.0389977576289363</v>
      </c>
      <c r="R22" s="16" t="n">
        <f aca="false">I22*1000/$C22</f>
        <v>0.0259985050859576</v>
      </c>
      <c r="S22" s="16" t="n">
        <f aca="false">J22*1000/$C22</f>
        <v>0.0194988788144682</v>
      </c>
      <c r="AE22" s="19" t="s">
        <v>69</v>
      </c>
      <c r="AF22" s="43" t="n">
        <f aca="false">N35</f>
        <v>0.126875792973706</v>
      </c>
      <c r="AG22" s="43" t="n">
        <f aca="false">O35</f>
        <v>0.118125738285864</v>
      </c>
      <c r="AH22" s="43" t="n">
        <f aca="false">P35</f>
        <v>0.153125957037231</v>
      </c>
      <c r="AI22" s="43" t="n">
        <f aca="false">Q35</f>
        <v>0.157500984381152</v>
      </c>
      <c r="AJ22" s="43" t="n">
        <f aca="false">R35</f>
        <v>0.148750929693311</v>
      </c>
      <c r="AK22" s="43" t="n">
        <f aca="false">S35</f>
        <v>0.153125957037231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K23</f>
        <v>14799</v>
      </c>
      <c r="D23" s="42" t="n">
        <v>5.8</v>
      </c>
      <c r="E23" s="42" t="n">
        <v>1.4</v>
      </c>
      <c r="F23" s="42" t="n">
        <v>1.1</v>
      </c>
      <c r="G23" s="42" t="n">
        <v>1.1</v>
      </c>
      <c r="H23" s="42" t="n">
        <v>1</v>
      </c>
      <c r="I23" s="42" t="n">
        <v>0.7</v>
      </c>
      <c r="J23" s="42" t="n">
        <v>0.5</v>
      </c>
      <c r="L23" s="17" t="s">
        <v>54</v>
      </c>
      <c r="M23" s="16" t="n">
        <f aca="false">D23*1000/$C23</f>
        <v>0.391918372863031</v>
      </c>
      <c r="N23" s="16" t="n">
        <f aca="false">E23*1000/$C23</f>
        <v>0.0946009865531455</v>
      </c>
      <c r="O23" s="16" t="n">
        <f aca="false">F23*1000/$C23</f>
        <v>0.0743293465774715</v>
      </c>
      <c r="P23" s="16" t="n">
        <f aca="false">G23*1000/$C23</f>
        <v>0.0743293465774715</v>
      </c>
      <c r="Q23" s="16" t="n">
        <f aca="false">H23*1000/$C23</f>
        <v>0.0675721332522468</v>
      </c>
      <c r="R23" s="16" t="n">
        <f aca="false">I23*1000/$C23</f>
        <v>0.0473004932765727</v>
      </c>
      <c r="S23" s="16" t="n">
        <f aca="false">J23*1000/$C23</f>
        <v>0.0337860666261234</v>
      </c>
    </row>
    <row r="24" customFormat="false" ht="12.75" hidden="false" customHeight="true" outlineLevel="0" collapsed="false">
      <c r="B24" s="19" t="s">
        <v>69</v>
      </c>
      <c r="C24" s="19" t="n">
        <f aca="false">人口!AK24</f>
        <v>7335</v>
      </c>
      <c r="D24" s="44" t="n">
        <v>4.4</v>
      </c>
      <c r="E24" s="44" t="n">
        <v>0.9</v>
      </c>
      <c r="F24" s="44" t="n">
        <v>0.8</v>
      </c>
      <c r="G24" s="44" t="n">
        <v>1</v>
      </c>
      <c r="H24" s="44" t="n">
        <v>0.9</v>
      </c>
      <c r="I24" s="44" t="n">
        <v>0.6</v>
      </c>
      <c r="J24" s="44" t="n">
        <v>0.4</v>
      </c>
      <c r="L24" s="19" t="s">
        <v>69</v>
      </c>
      <c r="M24" s="20" t="n">
        <f aca="false">D24*1000/$C24</f>
        <v>0.59986366734833</v>
      </c>
      <c r="N24" s="20" t="n">
        <f aca="false">E24*1000/$C24</f>
        <v>0.122699386503067</v>
      </c>
      <c r="O24" s="20" t="n">
        <f aca="false">F24*1000/$C24</f>
        <v>0.10906612133606</v>
      </c>
      <c r="P24" s="20" t="n">
        <f aca="false">G24*1000/$C24</f>
        <v>0.136332651670075</v>
      </c>
      <c r="Q24" s="20" t="n">
        <f aca="false">H24*1000/$C24</f>
        <v>0.122699386503067</v>
      </c>
      <c r="R24" s="20" t="n">
        <f aca="false">I24*1000/$C24</f>
        <v>0.081799591002045</v>
      </c>
      <c r="S24" s="20" t="n">
        <f aca="false">J24*1000/$C24</f>
        <v>0.05453306066803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広島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839409</v>
      </c>
      <c r="D28" s="40" t="n">
        <v>76.8</v>
      </c>
      <c r="E28" s="40" t="n">
        <v>22.3</v>
      </c>
      <c r="F28" s="40" t="n">
        <v>13.2</v>
      </c>
      <c r="G28" s="40" t="n">
        <v>12.8</v>
      </c>
      <c r="H28" s="40" t="n">
        <v>10.9</v>
      </c>
      <c r="I28" s="40" t="n">
        <v>8.9</v>
      </c>
      <c r="J28" s="40" t="n">
        <v>8.8</v>
      </c>
      <c r="L28" s="15" t="s">
        <v>71</v>
      </c>
      <c r="M28" s="46" t="n">
        <f aca="false">D28*1000/$C28</f>
        <v>0.0914929432493576</v>
      </c>
      <c r="N28" s="46" t="n">
        <f aca="false">E28*1000/$C28</f>
        <v>0.02656631034454</v>
      </c>
      <c r="O28" s="46" t="n">
        <f aca="false">F28*1000/$C28</f>
        <v>0.0157253496209833</v>
      </c>
      <c r="P28" s="46" t="n">
        <f aca="false">G28*1000/$C28</f>
        <v>0.0152488238748929</v>
      </c>
      <c r="Q28" s="46" t="n">
        <f aca="false">H28*1000/$C28</f>
        <v>0.0129853265809635</v>
      </c>
      <c r="R28" s="46" t="n">
        <f aca="false">I28*1000/$C28</f>
        <v>0.0106026978505115</v>
      </c>
      <c r="S28" s="46" t="n">
        <f aca="false">J28*1000/$C28</f>
        <v>0.010483566413988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K29</f>
        <v>488823</v>
      </c>
      <c r="D29" s="42" t="n">
        <v>1.5</v>
      </c>
      <c r="E29" s="42" t="n">
        <v>0.3</v>
      </c>
      <c r="F29" s="42" t="n">
        <v>0.2</v>
      </c>
      <c r="G29" s="42" t="n">
        <v>0.3</v>
      </c>
      <c r="H29" s="42" t="n">
        <v>0.2</v>
      </c>
      <c r="I29" s="42" t="n">
        <v>0.2</v>
      </c>
      <c r="J29" s="42" t="n">
        <v>0.2</v>
      </c>
      <c r="L29" s="17" t="s">
        <v>49</v>
      </c>
      <c r="M29" s="16" t="n">
        <f aca="false">D29*1000/$C29</f>
        <v>0.00306859538115023</v>
      </c>
      <c r="N29" s="16" t="n">
        <f aca="false">E29*1000/$C29</f>
        <v>0.000613719076230047</v>
      </c>
      <c r="O29" s="16" t="n">
        <f aca="false">F29*1000/$C29</f>
        <v>0.000409146050820031</v>
      </c>
      <c r="P29" s="16" t="n">
        <f aca="false">G29*1000/$C29</f>
        <v>0.000613719076230047</v>
      </c>
      <c r="Q29" s="16" t="n">
        <f aca="false">H29*1000/$C29</f>
        <v>0.000409146050820031</v>
      </c>
      <c r="R29" s="16" t="n">
        <f aca="false">I29*1000/$C29</f>
        <v>0.000409146050820031</v>
      </c>
      <c r="S29" s="16" t="n">
        <f aca="false">J29*1000/$C29</f>
        <v>0.00040914605082003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K30</f>
        <v>85148</v>
      </c>
      <c r="D30" s="42" t="n">
        <v>2</v>
      </c>
      <c r="E30" s="42" t="n">
        <v>0.6</v>
      </c>
      <c r="F30" s="42" t="n">
        <v>0.3</v>
      </c>
      <c r="G30" s="42" t="n">
        <v>0.4</v>
      </c>
      <c r="H30" s="42" t="n">
        <v>0.3</v>
      </c>
      <c r="I30" s="42" t="n">
        <v>0.2</v>
      </c>
      <c r="J30" s="42" t="n">
        <v>0.2</v>
      </c>
      <c r="L30" s="17" t="s">
        <v>50</v>
      </c>
      <c r="M30" s="16" t="n">
        <f aca="false">D30*1000/$C30</f>
        <v>0.023488514116597</v>
      </c>
      <c r="N30" s="16" t="n">
        <f aca="false">E30*1000/$C30</f>
        <v>0.0070465542349791</v>
      </c>
      <c r="O30" s="16" t="n">
        <f aca="false">F30*1000/$C30</f>
        <v>0.00352327711748955</v>
      </c>
      <c r="P30" s="16" t="n">
        <f aca="false">G30*1000/$C30</f>
        <v>0.0046977028233194</v>
      </c>
      <c r="Q30" s="16" t="n">
        <f aca="false">H30*1000/$C30</f>
        <v>0.00352327711748955</v>
      </c>
      <c r="R30" s="16" t="n">
        <f aca="false">I30*1000/$C30</f>
        <v>0.0023488514116597</v>
      </c>
      <c r="S30" s="16" t="n">
        <f aca="false">J30*1000/$C30</f>
        <v>0.0023488514116597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K31</f>
        <v>82543</v>
      </c>
      <c r="D31" s="42" t="n">
        <v>4.4</v>
      </c>
      <c r="E31" s="42" t="n">
        <v>1.7</v>
      </c>
      <c r="F31" s="42" t="n">
        <v>0.7</v>
      </c>
      <c r="G31" s="42" t="n">
        <v>0.7</v>
      </c>
      <c r="H31" s="42" t="n">
        <v>0.5</v>
      </c>
      <c r="I31" s="42" t="n">
        <v>0.4</v>
      </c>
      <c r="J31" s="42" t="n">
        <v>0.4</v>
      </c>
      <c r="L31" s="17" t="s">
        <v>51</v>
      </c>
      <c r="M31" s="16" t="n">
        <f aca="false">D31*1000/$C31</f>
        <v>0.0533055498346317</v>
      </c>
      <c r="N31" s="16" t="n">
        <f aca="false">E31*1000/$C31</f>
        <v>0.0205953260724713</v>
      </c>
      <c r="O31" s="16" t="n">
        <f aca="false">F31*1000/$C31</f>
        <v>0.00848042838278231</v>
      </c>
      <c r="P31" s="16" t="n">
        <f aca="false">G31*1000/$C31</f>
        <v>0.00848042838278231</v>
      </c>
      <c r="Q31" s="16" t="n">
        <f aca="false">H31*1000/$C31</f>
        <v>0.00605744884484451</v>
      </c>
      <c r="R31" s="16" t="n">
        <f aca="false">I31*1000/$C31</f>
        <v>0.0048459590758756</v>
      </c>
      <c r="S31" s="16" t="n">
        <f aca="false">J31*1000/$C31</f>
        <v>0.0048459590758756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K32</f>
        <v>72230</v>
      </c>
      <c r="D32" s="42" t="n">
        <v>10.2</v>
      </c>
      <c r="E32" s="42" t="n">
        <v>4</v>
      </c>
      <c r="F32" s="42" t="n">
        <v>1.9</v>
      </c>
      <c r="G32" s="42" t="n">
        <v>1.4</v>
      </c>
      <c r="H32" s="42" t="n">
        <v>1.2</v>
      </c>
      <c r="I32" s="42" t="n">
        <v>0.8</v>
      </c>
      <c r="J32" s="42" t="n">
        <v>0.8</v>
      </c>
      <c r="L32" s="17" t="s">
        <v>52</v>
      </c>
      <c r="M32" s="16" t="n">
        <f aca="false">D32*1000/$C32</f>
        <v>0.14121556140108</v>
      </c>
      <c r="N32" s="16" t="n">
        <f aca="false">E32*1000/$C32</f>
        <v>0.0553786515298352</v>
      </c>
      <c r="O32" s="16" t="n">
        <f aca="false">F32*1000/$C32</f>
        <v>0.0263048594766717</v>
      </c>
      <c r="P32" s="16" t="n">
        <f aca="false">G32*1000/$C32</f>
        <v>0.0193825280354423</v>
      </c>
      <c r="Q32" s="16" t="n">
        <f aca="false">H32*1000/$C32</f>
        <v>0.0166135954589506</v>
      </c>
      <c r="R32" s="16" t="n">
        <f aca="false">I32*1000/$C32</f>
        <v>0.0110757303059671</v>
      </c>
      <c r="S32" s="16" t="n">
        <f aca="false">J32*1000/$C32</f>
        <v>0.011075730305967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K33</f>
        <v>54395</v>
      </c>
      <c r="D33" s="42" t="n">
        <v>18.4</v>
      </c>
      <c r="E33" s="42" t="n">
        <v>6.9</v>
      </c>
      <c r="F33" s="42" t="n">
        <v>3.4</v>
      </c>
      <c r="G33" s="42" t="n">
        <v>2.8</v>
      </c>
      <c r="H33" s="42" t="n">
        <v>2.1</v>
      </c>
      <c r="I33" s="42" t="n">
        <v>1.6</v>
      </c>
      <c r="J33" s="42" t="n">
        <v>1.6</v>
      </c>
      <c r="L33" s="17" t="s">
        <v>53</v>
      </c>
      <c r="M33" s="16" t="n">
        <f aca="false">D33*1000/$C33</f>
        <v>0.338266384778013</v>
      </c>
      <c r="N33" s="16" t="n">
        <f aca="false">E33*1000/$C33</f>
        <v>0.126849894291755</v>
      </c>
      <c r="O33" s="16" t="n">
        <f aca="false">F33*1000/$C33</f>
        <v>0.0625057450133284</v>
      </c>
      <c r="P33" s="16" t="n">
        <f aca="false">G33*1000/$C33</f>
        <v>0.0514753194227411</v>
      </c>
      <c r="Q33" s="16" t="n">
        <f aca="false">H33*1000/$C33</f>
        <v>0.0386064895670558</v>
      </c>
      <c r="R33" s="16" t="n">
        <f aca="false">I33*1000/$C33</f>
        <v>0.0294144682415663</v>
      </c>
      <c r="S33" s="16" t="n">
        <f aca="false">J33*1000/$C33</f>
        <v>0.0294144682415663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K34</f>
        <v>33413</v>
      </c>
      <c r="D34" s="42" t="n">
        <v>20.8</v>
      </c>
      <c r="E34" s="42" t="n">
        <v>6</v>
      </c>
      <c r="F34" s="42" t="n">
        <v>3.9</v>
      </c>
      <c r="G34" s="42" t="n">
        <v>3.6</v>
      </c>
      <c r="H34" s="42" t="n">
        <v>2.9</v>
      </c>
      <c r="I34" s="42" t="n">
        <v>2.3</v>
      </c>
      <c r="J34" s="42" t="n">
        <v>2.2</v>
      </c>
      <c r="L34" s="17" t="s">
        <v>54</v>
      </c>
      <c r="M34" s="16" t="n">
        <f aca="false">D34*1000/$C34</f>
        <v>0.622512195851914</v>
      </c>
      <c r="N34" s="16" t="n">
        <f aca="false">E34*1000/$C34</f>
        <v>0.179570825726514</v>
      </c>
      <c r="O34" s="16" t="n">
        <f aca="false">F34*1000/$C34</f>
        <v>0.116721036722234</v>
      </c>
      <c r="P34" s="16" t="n">
        <f aca="false">G34*1000/$C34</f>
        <v>0.107742495435908</v>
      </c>
      <c r="Q34" s="16" t="n">
        <f aca="false">H34*1000/$C34</f>
        <v>0.0867925657678149</v>
      </c>
      <c r="R34" s="16" t="n">
        <f aca="false">I34*1000/$C34</f>
        <v>0.0688354831951636</v>
      </c>
      <c r="S34" s="16" t="n">
        <f aca="false">J34*1000/$C34</f>
        <v>0.0658426360997217</v>
      </c>
    </row>
    <row r="35" customFormat="false" ht="12.75" hidden="false" customHeight="true" outlineLevel="0" collapsed="false">
      <c r="B35" s="19" t="s">
        <v>69</v>
      </c>
      <c r="C35" s="19" t="n">
        <f aca="false">人口!AK35</f>
        <v>22857</v>
      </c>
      <c r="D35" s="44" t="n">
        <v>19.5</v>
      </c>
      <c r="E35" s="44" t="n">
        <v>2.9</v>
      </c>
      <c r="F35" s="44" t="n">
        <v>2.7</v>
      </c>
      <c r="G35" s="44" t="n">
        <v>3.5</v>
      </c>
      <c r="H35" s="44" t="n">
        <v>3.6</v>
      </c>
      <c r="I35" s="44" t="n">
        <v>3.4</v>
      </c>
      <c r="J35" s="44" t="n">
        <v>3.5</v>
      </c>
      <c r="L35" s="19" t="s">
        <v>69</v>
      </c>
      <c r="M35" s="20" t="n">
        <f aca="false">D35*1000/$C35</f>
        <v>0.853130332064575</v>
      </c>
      <c r="N35" s="20" t="n">
        <f aca="false">E35*1000/$C35</f>
        <v>0.126875792973706</v>
      </c>
      <c r="O35" s="20" t="n">
        <f aca="false">F35*1000/$C35</f>
        <v>0.118125738285864</v>
      </c>
      <c r="P35" s="20" t="n">
        <f aca="false">G35*1000/$C35</f>
        <v>0.153125957037231</v>
      </c>
      <c r="Q35" s="20" t="n">
        <f aca="false">H35*1000/$C35</f>
        <v>0.157500984381152</v>
      </c>
      <c r="R35" s="20" t="n">
        <f aca="false">I35*1000/$C35</f>
        <v>0.148750929693311</v>
      </c>
      <c r="S35" s="20" t="n">
        <f aca="false">J35*1000/$C35</f>
        <v>0.15312595703723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山口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山口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山口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05829332532497</v>
      </c>
      <c r="AG5" s="38" t="n">
        <f aca="false">O18</f>
        <v>0.000405829332532497</v>
      </c>
      <c r="AH5" s="38" t="n">
        <f aca="false">P18</f>
        <v>0.000811658665064994</v>
      </c>
      <c r="AI5" s="38" t="n">
        <f aca="false">Q18</f>
        <v>0.000811658665064994</v>
      </c>
      <c r="AJ5" s="38" t="n">
        <f aca="false">R18</f>
        <v>0.000405829332532497</v>
      </c>
      <c r="AK5" s="38" t="n">
        <f aca="false">S18</f>
        <v>0.000405829332532497</v>
      </c>
      <c r="AM5" s="17" t="s">
        <v>49</v>
      </c>
      <c r="AN5" s="38" t="n">
        <f aca="false">N29</f>
        <v>0.000379858388792658</v>
      </c>
      <c r="AO5" s="38" t="n">
        <f aca="false">O29</f>
        <v>0.000379858388792658</v>
      </c>
      <c r="AP5" s="38" t="n">
        <f aca="false">P29</f>
        <v>0.000759716777585316</v>
      </c>
      <c r="AQ5" s="38" t="n">
        <f aca="false">Q29</f>
        <v>0.000379858388792658</v>
      </c>
      <c r="AR5" s="38" t="n">
        <f aca="false">R29</f>
        <v>0.000379858388792658</v>
      </c>
      <c r="AS5" s="38" t="n">
        <f aca="false">S29</f>
        <v>0.000379858388792658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81189</v>
      </c>
      <c r="D6" s="40" t="n">
        <v>55.2</v>
      </c>
      <c r="E6" s="40" t="n">
        <v>13.1</v>
      </c>
      <c r="F6" s="40" t="n">
        <v>10.5</v>
      </c>
      <c r="G6" s="40" t="n">
        <v>9.5</v>
      </c>
      <c r="H6" s="40" t="n">
        <v>8.7</v>
      </c>
      <c r="I6" s="40" t="n">
        <v>7.4</v>
      </c>
      <c r="J6" s="40" t="n">
        <v>6</v>
      </c>
      <c r="L6" s="15" t="s">
        <v>0</v>
      </c>
      <c r="M6" s="41" t="n">
        <f aca="false">D6*1000/$C6</f>
        <v>0.0626426339865795</v>
      </c>
      <c r="N6" s="41" t="n">
        <f aca="false">E6*1000/$C6</f>
        <v>0.0148662772685542</v>
      </c>
      <c r="O6" s="41" t="n">
        <f aca="false">F6*1000/$C6</f>
        <v>0.0119157184213602</v>
      </c>
      <c r="P6" s="41" t="n">
        <f aca="false">G6*1000/$C6</f>
        <v>0.0107808880955164</v>
      </c>
      <c r="Q6" s="41" t="n">
        <f aca="false">H6*1000/$C6</f>
        <v>0.00987302383484133</v>
      </c>
      <c r="R6" s="41" t="n">
        <f aca="false">I6*1000/$C6</f>
        <v>0.00839774441124435</v>
      </c>
      <c r="S6" s="41" t="n">
        <f aca="false">J6*1000/$C6</f>
        <v>0.00680898195506299</v>
      </c>
      <c r="AE6" s="17" t="s">
        <v>50</v>
      </c>
      <c r="AF6" s="38" t="n">
        <f aca="false">N19</f>
        <v>0.00459041979389015</v>
      </c>
      <c r="AG6" s="38" t="n">
        <f aca="false">O19</f>
        <v>0.00459041979389015</v>
      </c>
      <c r="AH6" s="38" t="n">
        <f aca="false">P19</f>
        <v>0.00459041979389015</v>
      </c>
      <c r="AI6" s="38" t="n">
        <f aca="false">Q19</f>
        <v>0.00459041979389015</v>
      </c>
      <c r="AJ6" s="38" t="n">
        <f aca="false">R19</f>
        <v>0.00229520989694508</v>
      </c>
      <c r="AK6" s="38" t="n">
        <f aca="false">S19</f>
        <v>0.00229520989694508</v>
      </c>
      <c r="AM6" s="17" t="s">
        <v>50</v>
      </c>
      <c r="AN6" s="38" t="n">
        <f aca="false">N30</f>
        <v>0.00572879867091871</v>
      </c>
      <c r="AO6" s="38" t="n">
        <f aca="false">O30</f>
        <v>0.00381919911394581</v>
      </c>
      <c r="AP6" s="38" t="n">
        <f aca="false">P30</f>
        <v>0.00381919911394581</v>
      </c>
      <c r="AQ6" s="38" t="n">
        <f aca="false">Q30</f>
        <v>0.0019095995569729</v>
      </c>
      <c r="AR6" s="38" t="n">
        <f aca="false">R30</f>
        <v>0.0019095995569729</v>
      </c>
      <c r="AS6" s="38" t="n">
        <f aca="false">S30</f>
        <v>0.0019095995569729</v>
      </c>
    </row>
    <row r="7" customFormat="false" ht="12.75" hidden="false" customHeight="true" outlineLevel="0" collapsed="false">
      <c r="B7" s="17" t="s">
        <v>49</v>
      </c>
      <c r="C7" s="39" t="n">
        <f aca="false">人口!AL7</f>
        <v>509665</v>
      </c>
      <c r="D7" s="42" t="n">
        <v>1.5</v>
      </c>
      <c r="E7" s="42" t="n">
        <v>0.3</v>
      </c>
      <c r="F7" s="42" t="n">
        <v>0.3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294310968969814</v>
      </c>
      <c r="N7" s="16" t="n">
        <f aca="false">E7*1000/$C7</f>
        <v>0.000588621937939627</v>
      </c>
      <c r="O7" s="16" t="n">
        <f aca="false">F7*1000/$C7</f>
        <v>0.000588621937939627</v>
      </c>
      <c r="P7" s="16" t="n">
        <f aca="false">G7*1000/$C7</f>
        <v>0.000784829250586169</v>
      </c>
      <c r="Q7" s="16" t="n">
        <f aca="false">H7*1000/$C7</f>
        <v>0.000588621937939627</v>
      </c>
      <c r="R7" s="16" t="n">
        <f aca="false">I7*1000/$C7</f>
        <v>0.000392414625293085</v>
      </c>
      <c r="S7" s="16" t="n">
        <f aca="false">J7*1000/$C7</f>
        <v>0.000392414625293085</v>
      </c>
      <c r="AE7" s="17" t="s">
        <v>51</v>
      </c>
      <c r="AF7" s="38" t="n">
        <f aca="false">N20</f>
        <v>0.00721952158636954</v>
      </c>
      <c r="AG7" s="38" t="n">
        <f aca="false">O20</f>
        <v>0.00721952158636954</v>
      </c>
      <c r="AH7" s="38" t="n">
        <f aca="false">P20</f>
        <v>0.00721952158636954</v>
      </c>
      <c r="AI7" s="38" t="n">
        <f aca="false">Q20</f>
        <v>0.00721952158636954</v>
      </c>
      <c r="AJ7" s="38" t="n">
        <f aca="false">R20</f>
        <v>0.00481301439091303</v>
      </c>
      <c r="AK7" s="38" t="n">
        <f aca="false">S20</f>
        <v>0.00240650719545651</v>
      </c>
      <c r="AM7" s="17" t="s">
        <v>51</v>
      </c>
      <c r="AN7" s="38" t="n">
        <f aca="false">N31</f>
        <v>0.0131712640650284</v>
      </c>
      <c r="AO7" s="38" t="n">
        <f aca="false">O31</f>
        <v>0.00752643660858766</v>
      </c>
      <c r="AP7" s="38" t="n">
        <f aca="false">P31</f>
        <v>0.00752643660858766</v>
      </c>
      <c r="AQ7" s="38" t="n">
        <f aca="false">Q31</f>
        <v>0.00564482745644075</v>
      </c>
      <c r="AR7" s="38" t="n">
        <f aca="false">R31</f>
        <v>0.00376321830429383</v>
      </c>
      <c r="AS7" s="38" t="n">
        <f aca="false">S31</f>
        <v>0.00376321830429383</v>
      </c>
    </row>
    <row r="8" customFormat="false" ht="12.75" hidden="false" customHeight="true" outlineLevel="0" collapsed="false">
      <c r="B8" s="17" t="s">
        <v>50</v>
      </c>
      <c r="C8" s="39" t="n">
        <f aca="false">人口!AL8</f>
        <v>95936</v>
      </c>
      <c r="D8" s="42" t="n">
        <v>2</v>
      </c>
      <c r="E8" s="42" t="n">
        <v>0.5</v>
      </c>
      <c r="F8" s="42" t="n">
        <v>0.3</v>
      </c>
      <c r="G8" s="42" t="n">
        <v>0.4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8472314876584</v>
      </c>
      <c r="N8" s="16" t="n">
        <f aca="false">E8*1000/$C8</f>
        <v>0.00521180787191461</v>
      </c>
      <c r="O8" s="16" t="n">
        <f aca="false">F8*1000/$C8</f>
        <v>0.00312708472314877</v>
      </c>
      <c r="P8" s="16" t="n">
        <f aca="false">G8*1000/$C8</f>
        <v>0.00416944629753169</v>
      </c>
      <c r="Q8" s="16" t="n">
        <f aca="false">H8*1000/$C8</f>
        <v>0.00312708472314877</v>
      </c>
      <c r="R8" s="16" t="n">
        <f aca="false">I8*1000/$C8</f>
        <v>0.00208472314876584</v>
      </c>
      <c r="S8" s="16" t="n">
        <f aca="false">J8*1000/$C8</f>
        <v>0.00208472314876584</v>
      </c>
      <c r="AE8" s="17" t="s">
        <v>52</v>
      </c>
      <c r="AF8" s="38" t="n">
        <f aca="false">N21</f>
        <v>0.0181592566810932</v>
      </c>
      <c r="AG8" s="38" t="n">
        <f aca="false">O21</f>
        <v>0.015132713900911</v>
      </c>
      <c r="AH8" s="38" t="n">
        <f aca="false">P21</f>
        <v>0.0181592566810932</v>
      </c>
      <c r="AI8" s="38" t="n">
        <f aca="false">Q21</f>
        <v>0.015132713900911</v>
      </c>
      <c r="AJ8" s="38" t="n">
        <f aca="false">R21</f>
        <v>0.0121061711207288</v>
      </c>
      <c r="AK8" s="38" t="n">
        <f aca="false">S21</f>
        <v>0.00907962834054659</v>
      </c>
      <c r="AM8" s="17" t="s">
        <v>52</v>
      </c>
      <c r="AN8" s="38" t="n">
        <f aca="false">N32</f>
        <v>0.0368340086234914</v>
      </c>
      <c r="AO8" s="38" t="n">
        <f aca="false">O32</f>
        <v>0.0238337702857886</v>
      </c>
      <c r="AP8" s="38" t="n">
        <f aca="false">P32</f>
        <v>0.0173336511169371</v>
      </c>
      <c r="AQ8" s="38" t="n">
        <f aca="false">Q32</f>
        <v>0.01516694472732</v>
      </c>
      <c r="AR8" s="38" t="n">
        <f aca="false">R32</f>
        <v>0.0108335319480857</v>
      </c>
      <c r="AS8" s="38" t="n">
        <f aca="false">S32</f>
        <v>0.0108335319480857</v>
      </c>
    </row>
    <row r="9" customFormat="false" ht="12.75" hidden="false" customHeight="true" outlineLevel="0" collapsed="false">
      <c r="B9" s="17" t="s">
        <v>51</v>
      </c>
      <c r="C9" s="39" t="n">
        <f aca="false">人口!AL9</f>
        <v>94700</v>
      </c>
      <c r="D9" s="42" t="n">
        <v>3.7</v>
      </c>
      <c r="E9" s="42" t="n">
        <v>0.9</v>
      </c>
      <c r="F9" s="42" t="n">
        <v>0.7</v>
      </c>
      <c r="G9" s="42" t="n">
        <v>0.7</v>
      </c>
      <c r="H9" s="42" t="n">
        <v>0.6</v>
      </c>
      <c r="I9" s="42" t="n">
        <v>0.4</v>
      </c>
      <c r="J9" s="42" t="n">
        <v>0.3</v>
      </c>
      <c r="L9" s="17" t="s">
        <v>51</v>
      </c>
      <c r="M9" s="16" t="n">
        <f aca="false">D9*1000/$C9</f>
        <v>0.0390707497360085</v>
      </c>
      <c r="N9" s="16" t="n">
        <f aca="false">E9*1000/$C9</f>
        <v>0.00950369588173178</v>
      </c>
      <c r="O9" s="16" t="n">
        <f aca="false">F9*1000/$C9</f>
        <v>0.00739176346356917</v>
      </c>
      <c r="P9" s="16" t="n">
        <f aca="false">G9*1000/$C9</f>
        <v>0.00739176346356917</v>
      </c>
      <c r="Q9" s="16" t="n">
        <f aca="false">H9*1000/$C9</f>
        <v>0.00633579725448786</v>
      </c>
      <c r="R9" s="16" t="n">
        <f aca="false">I9*1000/$C9</f>
        <v>0.00422386483632524</v>
      </c>
      <c r="S9" s="16" t="n">
        <f aca="false">J9*1000/$C9</f>
        <v>0.00316789862724393</v>
      </c>
      <c r="AE9" s="17" t="s">
        <v>53</v>
      </c>
      <c r="AF9" s="38" t="n">
        <f aca="false">N22</f>
        <v>0.0372796506364169</v>
      </c>
      <c r="AG9" s="38" t="n">
        <f aca="false">O22</f>
        <v>0.0372796506364169</v>
      </c>
      <c r="AH9" s="38" t="n">
        <f aca="false">P22</f>
        <v>0.0372796506364169</v>
      </c>
      <c r="AI9" s="38" t="n">
        <f aca="false">Q22</f>
        <v>0.0319539862597859</v>
      </c>
      <c r="AJ9" s="38" t="n">
        <f aca="false">R22</f>
        <v>0.0266283218831549</v>
      </c>
      <c r="AK9" s="38" t="n">
        <f aca="false">S22</f>
        <v>0.015976993129893</v>
      </c>
      <c r="AM9" s="17" t="s">
        <v>53</v>
      </c>
      <c r="AN9" s="38" t="n">
        <f aca="false">N33</f>
        <v>0.0854433083648999</v>
      </c>
      <c r="AO9" s="38" t="n">
        <f aca="false">O33</f>
        <v>0.0569622055765999</v>
      </c>
      <c r="AP9" s="38" t="n">
        <f aca="false">P33</f>
        <v>0.0427216541824499</v>
      </c>
      <c r="AQ9" s="38" t="n">
        <f aca="false">Q33</f>
        <v>0.03417732334596</v>
      </c>
      <c r="AR9" s="38" t="n">
        <f aca="false">R33</f>
        <v>0.0284811027883</v>
      </c>
      <c r="AS9" s="38" t="n">
        <f aca="false">S33</f>
        <v>0.02563299250947</v>
      </c>
    </row>
    <row r="10" customFormat="false" ht="12.75" hidden="false" customHeight="true" outlineLevel="0" collapsed="false">
      <c r="B10" s="17" t="s">
        <v>52</v>
      </c>
      <c r="C10" s="39" t="n">
        <f aca="false">人口!AL10</f>
        <v>79194</v>
      </c>
      <c r="D10" s="42" t="n">
        <v>8.1</v>
      </c>
      <c r="E10" s="42" t="n">
        <v>2.3</v>
      </c>
      <c r="F10" s="42" t="n">
        <v>1.6</v>
      </c>
      <c r="G10" s="42" t="n">
        <v>1.3</v>
      </c>
      <c r="H10" s="42" t="n">
        <v>1.2</v>
      </c>
      <c r="I10" s="42" t="n">
        <v>1</v>
      </c>
      <c r="J10" s="42" t="n">
        <v>0.7</v>
      </c>
      <c r="L10" s="17" t="s">
        <v>52</v>
      </c>
      <c r="M10" s="16" t="n">
        <f aca="false">D10*1000/$C10</f>
        <v>0.102280475793621</v>
      </c>
      <c r="N10" s="16" t="n">
        <f aca="false">E10*1000/$C10</f>
        <v>0.0290426042376948</v>
      </c>
      <c r="O10" s="16" t="n">
        <f aca="false">F10*1000/$C10</f>
        <v>0.0202035507740485</v>
      </c>
      <c r="P10" s="16" t="n">
        <f aca="false">G10*1000/$C10</f>
        <v>0.0164153850039144</v>
      </c>
      <c r="Q10" s="16" t="n">
        <f aca="false">H10*1000/$C10</f>
        <v>0.0151526630805364</v>
      </c>
      <c r="R10" s="16" t="n">
        <f aca="false">I10*1000/$C10</f>
        <v>0.0126272192337803</v>
      </c>
      <c r="S10" s="16" t="n">
        <f aca="false">J10*1000/$C10</f>
        <v>0.00883905346364624</v>
      </c>
      <c r="AE10" s="17" t="s">
        <v>54</v>
      </c>
      <c r="AF10" s="38" t="n">
        <f aca="false">N23</f>
        <v>0.0692760651195012</v>
      </c>
      <c r="AG10" s="38" t="n">
        <f aca="false">O23</f>
        <v>0.0692760651195012</v>
      </c>
      <c r="AH10" s="38" t="n">
        <f aca="false">P23</f>
        <v>0.057730054266251</v>
      </c>
      <c r="AI10" s="38" t="n">
        <f aca="false">Q23</f>
        <v>0.057730054266251</v>
      </c>
      <c r="AJ10" s="38" t="n">
        <f aca="false">R23</f>
        <v>0.0461840434130008</v>
      </c>
      <c r="AK10" s="38" t="n">
        <f aca="false">S23</f>
        <v>0.0346380325597506</v>
      </c>
      <c r="AM10" s="17" t="s">
        <v>54</v>
      </c>
      <c r="AN10" s="38" t="n">
        <f aca="false">N34</f>
        <v>0.142328494164532</v>
      </c>
      <c r="AO10" s="38" t="n">
        <f aca="false">O34</f>
        <v>0.10437422905399</v>
      </c>
      <c r="AP10" s="38" t="n">
        <f aca="false">P34</f>
        <v>0.0901413796375368</v>
      </c>
      <c r="AQ10" s="38" t="n">
        <f aca="false">Q34</f>
        <v>0.0806528133599013</v>
      </c>
      <c r="AR10" s="38" t="n">
        <f aca="false">R34</f>
        <v>0.0664199639434482</v>
      </c>
      <c r="AS10" s="38" t="n">
        <f aca="false">S34</f>
        <v>0.0569313976658127</v>
      </c>
    </row>
    <row r="11" customFormat="false" ht="12.75" hidden="false" customHeight="true" outlineLevel="0" collapsed="false">
      <c r="B11" s="17" t="s">
        <v>53</v>
      </c>
      <c r="C11" s="39" t="n">
        <f aca="false">人口!AL11</f>
        <v>53888</v>
      </c>
      <c r="D11" s="42" t="n">
        <v>13.1</v>
      </c>
      <c r="E11" s="42" t="n">
        <v>3.7</v>
      </c>
      <c r="F11" s="42" t="n">
        <v>2.7</v>
      </c>
      <c r="G11" s="42" t="n">
        <v>2.2</v>
      </c>
      <c r="H11" s="42" t="n">
        <v>1.8</v>
      </c>
      <c r="I11" s="42" t="n">
        <v>1.4</v>
      </c>
      <c r="J11" s="42" t="n">
        <v>1.2</v>
      </c>
      <c r="L11" s="17" t="s">
        <v>53</v>
      </c>
      <c r="M11" s="16" t="n">
        <f aca="false">D11*1000/$C11</f>
        <v>0.243096793349169</v>
      </c>
      <c r="N11" s="16" t="n">
        <f aca="false">E11*1000/$C11</f>
        <v>0.0686609263657957</v>
      </c>
      <c r="O11" s="16" t="n">
        <f aca="false">F11*1000/$C11</f>
        <v>0.050103919239905</v>
      </c>
      <c r="P11" s="16" t="n">
        <f aca="false">G11*1000/$C11</f>
        <v>0.0408254156769596</v>
      </c>
      <c r="Q11" s="16" t="n">
        <f aca="false">H11*1000/$C11</f>
        <v>0.0334026128266033</v>
      </c>
      <c r="R11" s="16" t="n">
        <f aca="false">I11*1000/$C11</f>
        <v>0.025979809976247</v>
      </c>
      <c r="S11" s="16" t="n">
        <f aca="false">J11*1000/$C11</f>
        <v>0.0222684085510689</v>
      </c>
      <c r="AE11" s="19" t="s">
        <v>69</v>
      </c>
      <c r="AF11" s="43" t="n">
        <f aca="false">N24</f>
        <v>0.0492368291482029</v>
      </c>
      <c r="AG11" s="43" t="n">
        <f aca="false">O24</f>
        <v>0.0984736582964057</v>
      </c>
      <c r="AH11" s="43" t="n">
        <f aca="false">P24</f>
        <v>0.0984736582964057</v>
      </c>
      <c r="AI11" s="43" t="n">
        <f aca="false">Q24</f>
        <v>0.0738552437223043</v>
      </c>
      <c r="AJ11" s="43" t="n">
        <f aca="false">R24</f>
        <v>0.0738552437223043</v>
      </c>
      <c r="AK11" s="43" t="n">
        <f aca="false">S24</f>
        <v>0.0492368291482029</v>
      </c>
      <c r="AM11" s="19" t="s">
        <v>69</v>
      </c>
      <c r="AN11" s="43" t="n">
        <f aca="false">N35</f>
        <v>0.099964298464834</v>
      </c>
      <c r="AO11" s="43" t="n">
        <f aca="false">O35</f>
        <v>0.121385219564441</v>
      </c>
      <c r="AP11" s="43" t="n">
        <f aca="false">P35</f>
        <v>0.128525526597644</v>
      </c>
      <c r="AQ11" s="43" t="n">
        <f aca="false">Q35</f>
        <v>0.135665833630846</v>
      </c>
      <c r="AR11" s="43" t="n">
        <f aca="false">R35</f>
        <v>0.142806140664049</v>
      </c>
      <c r="AS11" s="43" t="n">
        <f aca="false">S35</f>
        <v>0.135665833630846</v>
      </c>
    </row>
    <row r="12" customFormat="false" ht="12.75" hidden="false" customHeight="true" outlineLevel="0" collapsed="false">
      <c r="B12" s="17" t="s">
        <v>54</v>
      </c>
      <c r="C12" s="39" t="n">
        <f aca="false">人口!AL12</f>
        <v>29739</v>
      </c>
      <c r="D12" s="42" t="n">
        <v>14.1</v>
      </c>
      <c r="E12" s="42" t="n">
        <v>3.5</v>
      </c>
      <c r="F12" s="42" t="n">
        <v>2.8</v>
      </c>
      <c r="G12" s="42" t="n">
        <v>2.4</v>
      </c>
      <c r="H12" s="42" t="n">
        <v>2.2</v>
      </c>
      <c r="I12" s="42" t="n">
        <v>1.8</v>
      </c>
      <c r="J12" s="42" t="n">
        <v>1.4</v>
      </c>
      <c r="L12" s="17" t="s">
        <v>54</v>
      </c>
      <c r="M12" s="16" t="n">
        <f aca="false">D12*1000/$C12</f>
        <v>0.47412488651266</v>
      </c>
      <c r="N12" s="16" t="n">
        <f aca="false">E12*1000/$C12</f>
        <v>0.117690574666263</v>
      </c>
      <c r="O12" s="16" t="n">
        <f aca="false">F12*1000/$C12</f>
        <v>0.0941524597330105</v>
      </c>
      <c r="P12" s="16" t="n">
        <f aca="false">G12*1000/$C12</f>
        <v>0.0807021083425804</v>
      </c>
      <c r="Q12" s="16" t="n">
        <f aca="false">H12*1000/$C12</f>
        <v>0.0739769326473654</v>
      </c>
      <c r="R12" s="16" t="n">
        <f aca="false">I12*1000/$C12</f>
        <v>0.0605265812569353</v>
      </c>
      <c r="S12" s="16" t="n">
        <f aca="false">J12*1000/$C12</f>
        <v>0.0470762298665053</v>
      </c>
    </row>
    <row r="13" customFormat="false" ht="12.75" hidden="false" customHeight="true" outlineLevel="0" collapsed="false">
      <c r="B13" s="19" t="s">
        <v>69</v>
      </c>
      <c r="C13" s="19" t="n">
        <f aca="false">人口!AL13</f>
        <v>18067</v>
      </c>
      <c r="D13" s="44" t="n">
        <v>12.8</v>
      </c>
      <c r="E13" s="44" t="n">
        <v>1.7</v>
      </c>
      <c r="F13" s="44" t="n">
        <v>2.1</v>
      </c>
      <c r="G13" s="44" t="n">
        <v>2.2</v>
      </c>
      <c r="H13" s="44" t="n">
        <v>2.3</v>
      </c>
      <c r="I13" s="44" t="n">
        <v>2.3</v>
      </c>
      <c r="J13" s="44" t="n">
        <v>2</v>
      </c>
      <c r="L13" s="19" t="s">
        <v>69</v>
      </c>
      <c r="M13" s="20" t="n">
        <f aca="false">D13*1000/$C13</f>
        <v>0.708474013394587</v>
      </c>
      <c r="N13" s="20" t="n">
        <f aca="false">E13*1000/$C13</f>
        <v>0.0940942049039686</v>
      </c>
      <c r="O13" s="20" t="n">
        <f aca="false">F13*1000/$C13</f>
        <v>0.116234017822549</v>
      </c>
      <c r="P13" s="20" t="n">
        <f aca="false">G13*1000/$C13</f>
        <v>0.121768971052195</v>
      </c>
      <c r="Q13" s="20" t="n">
        <f aca="false">H13*1000/$C13</f>
        <v>0.12730392428184</v>
      </c>
      <c r="R13" s="20" t="n">
        <f aca="false">I13*1000/$C13</f>
        <v>0.12730392428184</v>
      </c>
      <c r="S13" s="20" t="n">
        <f aca="false">J13*1000/$C13</f>
        <v>0.11069906459290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山口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79858388792658</v>
      </c>
      <c r="AG16" s="38" t="n">
        <f aca="false">O29</f>
        <v>0.000379858388792658</v>
      </c>
      <c r="AH16" s="38" t="n">
        <f aca="false">P29</f>
        <v>0.000759716777585316</v>
      </c>
      <c r="AI16" s="38" t="n">
        <f aca="false">Q29</f>
        <v>0.000379858388792658</v>
      </c>
      <c r="AJ16" s="38" t="n">
        <f aca="false">R29</f>
        <v>0.000379858388792658</v>
      </c>
      <c r="AK16" s="38" t="n">
        <f aca="false">S29</f>
        <v>0.000379858388792658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96073</v>
      </c>
      <c r="D17" s="40" t="n">
        <v>14.5</v>
      </c>
      <c r="E17" s="40" t="n">
        <v>2.9</v>
      </c>
      <c r="F17" s="40" t="n">
        <v>2.8</v>
      </c>
      <c r="G17" s="40" t="n">
        <v>2.9</v>
      </c>
      <c r="H17" s="40" t="n">
        <v>2.6</v>
      </c>
      <c r="I17" s="40" t="n">
        <v>2</v>
      </c>
      <c r="J17" s="40" t="n">
        <v>1.3</v>
      </c>
      <c r="L17" s="15" t="s">
        <v>70</v>
      </c>
      <c r="M17" s="46" t="n">
        <f aca="false">D17*1000/$C17</f>
        <v>0.0366094129112563</v>
      </c>
      <c r="N17" s="46" t="n">
        <f aca="false">E17*1000/$C17</f>
        <v>0.00732188258225125</v>
      </c>
      <c r="O17" s="46" t="n">
        <f aca="false">F17*1000/$C17</f>
        <v>0.00706940387251845</v>
      </c>
      <c r="P17" s="46" t="n">
        <f aca="false">G17*1000/$C17</f>
        <v>0.00732188258225125</v>
      </c>
      <c r="Q17" s="46" t="n">
        <f aca="false">H17*1000/$C17</f>
        <v>0.00656444645305285</v>
      </c>
      <c r="R17" s="46" t="n">
        <f aca="false">I17*1000/$C17</f>
        <v>0.00504957419465604</v>
      </c>
      <c r="S17" s="46" t="n">
        <f aca="false">J17*1000/$C17</f>
        <v>0.00328222322652642</v>
      </c>
      <c r="AE17" s="17" t="s">
        <v>50</v>
      </c>
      <c r="AF17" s="38" t="n">
        <f aca="false">N30</f>
        <v>0.00572879867091871</v>
      </c>
      <c r="AG17" s="38" t="n">
        <f aca="false">O30</f>
        <v>0.00381919911394581</v>
      </c>
      <c r="AH17" s="38" t="n">
        <f aca="false">P30</f>
        <v>0.00381919911394581</v>
      </c>
      <c r="AI17" s="38" t="n">
        <f aca="false">Q30</f>
        <v>0.0019095995569729</v>
      </c>
      <c r="AJ17" s="38" t="n">
        <f aca="false">R30</f>
        <v>0.0019095995569729</v>
      </c>
      <c r="AK17" s="38" t="n">
        <f aca="false">S30</f>
        <v>0.0019095995569729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L18</f>
        <v>246409</v>
      </c>
      <c r="D18" s="42" t="n">
        <v>0.8</v>
      </c>
      <c r="E18" s="42" t="n">
        <v>0.1</v>
      </c>
      <c r="F18" s="42" t="n">
        <v>0.1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24663466025997</v>
      </c>
      <c r="N18" s="16" t="n">
        <f aca="false">E18*1000/$C18</f>
        <v>0.000405829332532497</v>
      </c>
      <c r="O18" s="16" t="n">
        <f aca="false">F18*1000/$C18</f>
        <v>0.000405829332532497</v>
      </c>
      <c r="P18" s="16" t="n">
        <f aca="false">G18*1000/$C18</f>
        <v>0.000811658665064994</v>
      </c>
      <c r="Q18" s="16" t="n">
        <f aca="false">H18*1000/$C18</f>
        <v>0.000811658665064994</v>
      </c>
      <c r="R18" s="16" t="n">
        <f aca="false">I18*1000/$C18</f>
        <v>0.000405829332532497</v>
      </c>
      <c r="S18" s="16" t="n">
        <f aca="false">J18*1000/$C18</f>
        <v>0.000405829332532497</v>
      </c>
      <c r="AE18" s="17" t="s">
        <v>51</v>
      </c>
      <c r="AF18" s="38" t="n">
        <f aca="false">N31</f>
        <v>0.0131712640650284</v>
      </c>
      <c r="AG18" s="38" t="n">
        <f aca="false">O31</f>
        <v>0.00752643660858766</v>
      </c>
      <c r="AH18" s="38" t="n">
        <f aca="false">P31</f>
        <v>0.00752643660858766</v>
      </c>
      <c r="AI18" s="38" t="n">
        <f aca="false">Q31</f>
        <v>0.00564482745644075</v>
      </c>
      <c r="AJ18" s="38" t="n">
        <f aca="false">R31</f>
        <v>0.00376321830429383</v>
      </c>
      <c r="AK18" s="38" t="n">
        <f aca="false">S31</f>
        <v>0.00376321830429383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L19</f>
        <v>43569</v>
      </c>
      <c r="D19" s="42" t="n">
        <v>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9520989694508</v>
      </c>
      <c r="N19" s="16" t="n">
        <f aca="false">E19*1000/$C19</f>
        <v>0.00459041979389015</v>
      </c>
      <c r="O19" s="16" t="n">
        <f aca="false">F19*1000/$C19</f>
        <v>0.00459041979389015</v>
      </c>
      <c r="P19" s="16" t="n">
        <f aca="false">G19*1000/$C19</f>
        <v>0.00459041979389015</v>
      </c>
      <c r="Q19" s="16" t="n">
        <f aca="false">H19*1000/$C19</f>
        <v>0.00459041979389015</v>
      </c>
      <c r="R19" s="16" t="n">
        <f aca="false">I19*1000/$C19</f>
        <v>0.00229520989694508</v>
      </c>
      <c r="S19" s="16" t="n">
        <f aca="false">J19*1000/$C19</f>
        <v>0.00229520989694508</v>
      </c>
      <c r="AE19" s="17" t="s">
        <v>52</v>
      </c>
      <c r="AF19" s="38" t="n">
        <f aca="false">N32</f>
        <v>0.0368340086234914</v>
      </c>
      <c r="AG19" s="38" t="n">
        <f aca="false">O32</f>
        <v>0.0238337702857886</v>
      </c>
      <c r="AH19" s="38" t="n">
        <f aca="false">P32</f>
        <v>0.0173336511169371</v>
      </c>
      <c r="AI19" s="38" t="n">
        <f aca="false">Q32</f>
        <v>0.01516694472732</v>
      </c>
      <c r="AJ19" s="38" t="n">
        <f aca="false">R32</f>
        <v>0.0108335319480857</v>
      </c>
      <c r="AK19" s="38" t="n">
        <f aca="false">S32</f>
        <v>0.0108335319480857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L20</f>
        <v>41554</v>
      </c>
      <c r="D20" s="42" t="n">
        <v>1.6</v>
      </c>
      <c r="E20" s="42" t="n">
        <v>0.3</v>
      </c>
      <c r="F20" s="42" t="n">
        <v>0.3</v>
      </c>
      <c r="G20" s="42" t="n">
        <v>0.3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385041151273042</v>
      </c>
      <c r="N20" s="16" t="n">
        <f aca="false">E20*1000/$C20</f>
        <v>0.00721952158636954</v>
      </c>
      <c r="O20" s="16" t="n">
        <f aca="false">F20*1000/$C20</f>
        <v>0.00721952158636954</v>
      </c>
      <c r="P20" s="16" t="n">
        <f aca="false">G20*1000/$C20</f>
        <v>0.00721952158636954</v>
      </c>
      <c r="Q20" s="16" t="n">
        <f aca="false">H20*1000/$C20</f>
        <v>0.00721952158636954</v>
      </c>
      <c r="R20" s="16" t="n">
        <f aca="false">I20*1000/$C20</f>
        <v>0.00481301439091303</v>
      </c>
      <c r="S20" s="16" t="n">
        <f aca="false">J20*1000/$C20</f>
        <v>0.00240650719545651</v>
      </c>
      <c r="AE20" s="17" t="s">
        <v>53</v>
      </c>
      <c r="AF20" s="38" t="n">
        <f aca="false">N33</f>
        <v>0.0854433083648999</v>
      </c>
      <c r="AG20" s="38" t="n">
        <f aca="false">O33</f>
        <v>0.0569622055765999</v>
      </c>
      <c r="AH20" s="38" t="n">
        <f aca="false">P33</f>
        <v>0.0427216541824499</v>
      </c>
      <c r="AI20" s="38" t="n">
        <f aca="false">Q33</f>
        <v>0.03417732334596</v>
      </c>
      <c r="AJ20" s="38" t="n">
        <f aca="false">R33</f>
        <v>0.0284811027883</v>
      </c>
      <c r="AK20" s="38" t="n">
        <f aca="false">S33</f>
        <v>0.02563299250947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L21</f>
        <v>33041</v>
      </c>
      <c r="D21" s="42" t="n">
        <v>2.8</v>
      </c>
      <c r="E21" s="42" t="n">
        <v>0.6</v>
      </c>
      <c r="F21" s="42" t="n">
        <v>0.5</v>
      </c>
      <c r="G21" s="42" t="n">
        <v>0.6</v>
      </c>
      <c r="H21" s="42" t="n">
        <v>0.5</v>
      </c>
      <c r="I21" s="42" t="n">
        <v>0.4</v>
      </c>
      <c r="J21" s="42" t="n">
        <v>0.3</v>
      </c>
      <c r="L21" s="17" t="s">
        <v>52</v>
      </c>
      <c r="M21" s="16" t="n">
        <f aca="false">D21*1000/$C21</f>
        <v>0.0847431978451015</v>
      </c>
      <c r="N21" s="16" t="n">
        <f aca="false">E21*1000/$C21</f>
        <v>0.0181592566810932</v>
      </c>
      <c r="O21" s="16" t="n">
        <f aca="false">F21*1000/$C21</f>
        <v>0.015132713900911</v>
      </c>
      <c r="P21" s="16" t="n">
        <f aca="false">G21*1000/$C21</f>
        <v>0.0181592566810932</v>
      </c>
      <c r="Q21" s="16" t="n">
        <f aca="false">H21*1000/$C21</f>
        <v>0.015132713900911</v>
      </c>
      <c r="R21" s="16" t="n">
        <f aca="false">I21*1000/$C21</f>
        <v>0.0121061711207288</v>
      </c>
      <c r="S21" s="16" t="n">
        <f aca="false">J21*1000/$C21</f>
        <v>0.00907962834054659</v>
      </c>
      <c r="AE21" s="17" t="s">
        <v>54</v>
      </c>
      <c r="AF21" s="38" t="n">
        <f aca="false">N34</f>
        <v>0.142328494164532</v>
      </c>
      <c r="AG21" s="38" t="n">
        <f aca="false">O34</f>
        <v>0.10437422905399</v>
      </c>
      <c r="AH21" s="38" t="n">
        <f aca="false">P34</f>
        <v>0.0901413796375368</v>
      </c>
      <c r="AI21" s="38" t="n">
        <f aca="false">Q34</f>
        <v>0.0806528133599013</v>
      </c>
      <c r="AJ21" s="38" t="n">
        <f aca="false">R34</f>
        <v>0.0664199639434482</v>
      </c>
      <c r="AK21" s="38" t="n">
        <f aca="false">S34</f>
        <v>0.056931397665812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L22</f>
        <v>18777</v>
      </c>
      <c r="D22" s="42" t="n">
        <v>3.5</v>
      </c>
      <c r="E22" s="42" t="n">
        <v>0.7</v>
      </c>
      <c r="F22" s="42" t="n">
        <v>0.7</v>
      </c>
      <c r="G22" s="42" t="n">
        <v>0.7</v>
      </c>
      <c r="H22" s="42" t="n">
        <v>0.6</v>
      </c>
      <c r="I22" s="42" t="n">
        <v>0.5</v>
      </c>
      <c r="J22" s="42" t="n">
        <v>0.3</v>
      </c>
      <c r="L22" s="17" t="s">
        <v>53</v>
      </c>
      <c r="M22" s="16" t="n">
        <f aca="false">D22*1000/$C22</f>
        <v>0.186398253182084</v>
      </c>
      <c r="N22" s="16" t="n">
        <f aca="false">E22*1000/$C22</f>
        <v>0.0372796506364169</v>
      </c>
      <c r="O22" s="16" t="n">
        <f aca="false">F22*1000/$C22</f>
        <v>0.0372796506364169</v>
      </c>
      <c r="P22" s="16" t="n">
        <f aca="false">G22*1000/$C22</f>
        <v>0.0372796506364169</v>
      </c>
      <c r="Q22" s="16" t="n">
        <f aca="false">H22*1000/$C22</f>
        <v>0.0319539862597859</v>
      </c>
      <c r="R22" s="16" t="n">
        <f aca="false">I22*1000/$C22</f>
        <v>0.0266283218831549</v>
      </c>
      <c r="S22" s="16" t="n">
        <f aca="false">J22*1000/$C22</f>
        <v>0.015976993129893</v>
      </c>
      <c r="AE22" s="19" t="s">
        <v>69</v>
      </c>
      <c r="AF22" s="43" t="n">
        <f aca="false">N35</f>
        <v>0.099964298464834</v>
      </c>
      <c r="AG22" s="43" t="n">
        <f aca="false">O35</f>
        <v>0.121385219564441</v>
      </c>
      <c r="AH22" s="43" t="n">
        <f aca="false">P35</f>
        <v>0.128525526597644</v>
      </c>
      <c r="AI22" s="43" t="n">
        <f aca="false">Q35</f>
        <v>0.135665833630846</v>
      </c>
      <c r="AJ22" s="43" t="n">
        <f aca="false">R35</f>
        <v>0.142806140664049</v>
      </c>
      <c r="AK22" s="43" t="n">
        <f aca="false">S35</f>
        <v>0.13566583363084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L23</f>
        <v>8661</v>
      </c>
      <c r="D23" s="42" t="n">
        <v>2.8</v>
      </c>
      <c r="E23" s="42" t="n">
        <v>0.6</v>
      </c>
      <c r="F23" s="42" t="n">
        <v>0.6</v>
      </c>
      <c r="G23" s="42" t="n">
        <v>0.5</v>
      </c>
      <c r="H23" s="42" t="n">
        <v>0.5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23288303891006</v>
      </c>
      <c r="N23" s="16" t="n">
        <f aca="false">E23*1000/$C23</f>
        <v>0.0692760651195012</v>
      </c>
      <c r="O23" s="16" t="n">
        <f aca="false">F23*1000/$C23</f>
        <v>0.0692760651195012</v>
      </c>
      <c r="P23" s="16" t="n">
        <f aca="false">G23*1000/$C23</f>
        <v>0.057730054266251</v>
      </c>
      <c r="Q23" s="16" t="n">
        <f aca="false">H23*1000/$C23</f>
        <v>0.057730054266251</v>
      </c>
      <c r="R23" s="16" t="n">
        <f aca="false">I23*1000/$C23</f>
        <v>0.0461840434130008</v>
      </c>
      <c r="S23" s="16" t="n">
        <f aca="false">J23*1000/$C23</f>
        <v>0.0346380325597506</v>
      </c>
    </row>
    <row r="24" customFormat="false" ht="12.75" hidden="false" customHeight="true" outlineLevel="0" collapsed="false">
      <c r="B24" s="19" t="s">
        <v>69</v>
      </c>
      <c r="C24" s="19" t="n">
        <f aca="false">人口!AL24</f>
        <v>4062</v>
      </c>
      <c r="D24" s="44" t="n">
        <v>2</v>
      </c>
      <c r="E24" s="44" t="n">
        <v>0.2</v>
      </c>
      <c r="F24" s="44" t="n">
        <v>0.4</v>
      </c>
      <c r="G24" s="44" t="n">
        <v>0.4</v>
      </c>
      <c r="H24" s="44" t="n">
        <v>0.3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492368291482029</v>
      </c>
      <c r="N24" s="20" t="n">
        <f aca="false">E24*1000/$C24</f>
        <v>0.0492368291482029</v>
      </c>
      <c r="O24" s="20" t="n">
        <f aca="false">F24*1000/$C24</f>
        <v>0.0984736582964057</v>
      </c>
      <c r="P24" s="20" t="n">
        <f aca="false">G24*1000/$C24</f>
        <v>0.0984736582964057</v>
      </c>
      <c r="Q24" s="20" t="n">
        <f aca="false">H24*1000/$C24</f>
        <v>0.0738552437223043</v>
      </c>
      <c r="R24" s="20" t="n">
        <f aca="false">I24*1000/$C24</f>
        <v>0.0738552437223043</v>
      </c>
      <c r="S24" s="20" t="n">
        <f aca="false">J24*1000/$C24</f>
        <v>0.0492368291482029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山口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85116</v>
      </c>
      <c r="D28" s="40" t="n">
        <v>40.7</v>
      </c>
      <c r="E28" s="40" t="n">
        <v>10.2</v>
      </c>
      <c r="F28" s="40" t="n">
        <v>7.7</v>
      </c>
      <c r="G28" s="40" t="n">
        <v>6.6</v>
      </c>
      <c r="H28" s="40" t="n">
        <v>6.1</v>
      </c>
      <c r="I28" s="40" t="n">
        <v>5.4</v>
      </c>
      <c r="J28" s="40" t="n">
        <v>4.7</v>
      </c>
      <c r="L28" s="15" t="s">
        <v>71</v>
      </c>
      <c r="M28" s="46" t="n">
        <f aca="false">D28*1000/$C28</f>
        <v>0.0838974595766786</v>
      </c>
      <c r="N28" s="46" t="n">
        <f aca="false">E28*1000/$C28</f>
        <v>0.0210258989602487</v>
      </c>
      <c r="O28" s="46" t="n">
        <f aca="false">F28*1000/$C28</f>
        <v>0.0158724923523446</v>
      </c>
      <c r="P28" s="46" t="n">
        <f aca="false">G28*1000/$C28</f>
        <v>0.0136049934448668</v>
      </c>
      <c r="Q28" s="46" t="n">
        <f aca="false">H28*1000/$C28</f>
        <v>0.012574312123286</v>
      </c>
      <c r="R28" s="46" t="n">
        <f aca="false">I28*1000/$C28</f>
        <v>0.0111313582730728</v>
      </c>
      <c r="S28" s="46" t="n">
        <f aca="false">J28*1000/$C28</f>
        <v>0.0096884044228596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L29</f>
        <v>263256</v>
      </c>
      <c r="D29" s="42" t="n">
        <v>0.7</v>
      </c>
      <c r="E29" s="42" t="n">
        <v>0.1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65900872154861</v>
      </c>
      <c r="N29" s="16" t="n">
        <f aca="false">E29*1000/$C29</f>
        <v>0.000379858388792658</v>
      </c>
      <c r="O29" s="16" t="n">
        <f aca="false">F29*1000/$C29</f>
        <v>0.000379858388792658</v>
      </c>
      <c r="P29" s="16" t="n">
        <f aca="false">G29*1000/$C29</f>
        <v>0.000759716777585316</v>
      </c>
      <c r="Q29" s="16" t="n">
        <f aca="false">H29*1000/$C29</f>
        <v>0.000379858388792658</v>
      </c>
      <c r="R29" s="16" t="n">
        <f aca="false">I29*1000/$C29</f>
        <v>0.000379858388792658</v>
      </c>
      <c r="S29" s="16" t="n">
        <f aca="false">J29*1000/$C29</f>
        <v>0.000379858388792658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L30</f>
        <v>52367</v>
      </c>
      <c r="D30" s="42" t="n">
        <v>1</v>
      </c>
      <c r="E30" s="42" t="n">
        <v>0.3</v>
      </c>
      <c r="F30" s="42" t="n">
        <v>0.2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9095995569729</v>
      </c>
      <c r="N30" s="16" t="n">
        <f aca="false">E30*1000/$C30</f>
        <v>0.00572879867091871</v>
      </c>
      <c r="O30" s="16" t="n">
        <f aca="false">F30*1000/$C30</f>
        <v>0.00381919911394581</v>
      </c>
      <c r="P30" s="16" t="n">
        <f aca="false">G30*1000/$C30</f>
        <v>0.00381919911394581</v>
      </c>
      <c r="Q30" s="16" t="n">
        <f aca="false">H30*1000/$C30</f>
        <v>0.0019095995569729</v>
      </c>
      <c r="R30" s="16" t="n">
        <f aca="false">I30*1000/$C30</f>
        <v>0.0019095995569729</v>
      </c>
      <c r="S30" s="16" t="n">
        <f aca="false">J30*1000/$C30</f>
        <v>0.0019095995569729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L31</f>
        <v>53146</v>
      </c>
      <c r="D31" s="42" t="n">
        <v>2.1</v>
      </c>
      <c r="E31" s="42" t="n">
        <v>0.7</v>
      </c>
      <c r="F31" s="42" t="n">
        <v>0.4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395137921950852</v>
      </c>
      <c r="N31" s="16" t="n">
        <f aca="false">E31*1000/$C31</f>
        <v>0.0131712640650284</v>
      </c>
      <c r="O31" s="16" t="n">
        <f aca="false">F31*1000/$C31</f>
        <v>0.00752643660858766</v>
      </c>
      <c r="P31" s="16" t="n">
        <f aca="false">G31*1000/$C31</f>
        <v>0.00752643660858766</v>
      </c>
      <c r="Q31" s="16" t="n">
        <f aca="false">H31*1000/$C31</f>
        <v>0.00564482745644075</v>
      </c>
      <c r="R31" s="16" t="n">
        <f aca="false">I31*1000/$C31</f>
        <v>0.00376321830429383</v>
      </c>
      <c r="S31" s="16" t="n">
        <f aca="false">J31*1000/$C31</f>
        <v>0.00376321830429383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L32</f>
        <v>46153</v>
      </c>
      <c r="D32" s="42" t="n">
        <v>5.3</v>
      </c>
      <c r="E32" s="42" t="n">
        <v>1.7</v>
      </c>
      <c r="F32" s="42" t="n">
        <v>1.1</v>
      </c>
      <c r="G32" s="42" t="n">
        <v>0.8</v>
      </c>
      <c r="H32" s="42" t="n">
        <v>0.7</v>
      </c>
      <c r="I32" s="42" t="n">
        <v>0.5</v>
      </c>
      <c r="J32" s="42" t="n">
        <v>0.5</v>
      </c>
      <c r="L32" s="17" t="s">
        <v>52</v>
      </c>
      <c r="M32" s="16" t="n">
        <f aca="false">D32*1000/$C32</f>
        <v>0.114835438649709</v>
      </c>
      <c r="N32" s="16" t="n">
        <f aca="false">E32*1000/$C32</f>
        <v>0.0368340086234914</v>
      </c>
      <c r="O32" s="16" t="n">
        <f aca="false">F32*1000/$C32</f>
        <v>0.0238337702857886</v>
      </c>
      <c r="P32" s="16" t="n">
        <f aca="false">G32*1000/$C32</f>
        <v>0.0173336511169371</v>
      </c>
      <c r="Q32" s="16" t="n">
        <f aca="false">H32*1000/$C32</f>
        <v>0.01516694472732</v>
      </c>
      <c r="R32" s="16" t="n">
        <f aca="false">I32*1000/$C32</f>
        <v>0.0108335319480857</v>
      </c>
      <c r="S32" s="16" t="n">
        <f aca="false">J32*1000/$C32</f>
        <v>0.0108335319480857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L33</f>
        <v>35111</v>
      </c>
      <c r="D33" s="42" t="n">
        <v>9.5</v>
      </c>
      <c r="E33" s="42" t="n">
        <v>3</v>
      </c>
      <c r="F33" s="42" t="n">
        <v>2</v>
      </c>
      <c r="G33" s="42" t="n">
        <v>1.5</v>
      </c>
      <c r="H33" s="42" t="n">
        <v>1.2</v>
      </c>
      <c r="I33" s="42" t="n">
        <v>1</v>
      </c>
      <c r="J33" s="42" t="n">
        <v>0.9</v>
      </c>
      <c r="L33" s="17" t="s">
        <v>53</v>
      </c>
      <c r="M33" s="16" t="n">
        <f aca="false">D33*1000/$C33</f>
        <v>0.27057047648885</v>
      </c>
      <c r="N33" s="16" t="n">
        <f aca="false">E33*1000/$C33</f>
        <v>0.0854433083648999</v>
      </c>
      <c r="O33" s="16" t="n">
        <f aca="false">F33*1000/$C33</f>
        <v>0.0569622055765999</v>
      </c>
      <c r="P33" s="16" t="n">
        <f aca="false">G33*1000/$C33</f>
        <v>0.0427216541824499</v>
      </c>
      <c r="Q33" s="16" t="n">
        <f aca="false">H33*1000/$C33</f>
        <v>0.03417732334596</v>
      </c>
      <c r="R33" s="16" t="n">
        <f aca="false">I33*1000/$C33</f>
        <v>0.0284811027883</v>
      </c>
      <c r="S33" s="16" t="n">
        <f aca="false">J33*1000/$C33</f>
        <v>0.02563299250947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L34</f>
        <v>21078</v>
      </c>
      <c r="D34" s="42" t="n">
        <v>11.4</v>
      </c>
      <c r="E34" s="42" t="n">
        <v>3</v>
      </c>
      <c r="F34" s="42" t="n">
        <v>2.2</v>
      </c>
      <c r="G34" s="42" t="n">
        <v>1.9</v>
      </c>
      <c r="H34" s="42" t="n">
        <v>1.7</v>
      </c>
      <c r="I34" s="42" t="n">
        <v>1.4</v>
      </c>
      <c r="J34" s="42" t="n">
        <v>1.2</v>
      </c>
      <c r="L34" s="17" t="s">
        <v>54</v>
      </c>
      <c r="M34" s="16" t="n">
        <f aca="false">D34*1000/$C34</f>
        <v>0.540848277825221</v>
      </c>
      <c r="N34" s="16" t="n">
        <f aca="false">E34*1000/$C34</f>
        <v>0.142328494164532</v>
      </c>
      <c r="O34" s="16" t="n">
        <f aca="false">F34*1000/$C34</f>
        <v>0.10437422905399</v>
      </c>
      <c r="P34" s="16" t="n">
        <f aca="false">G34*1000/$C34</f>
        <v>0.0901413796375368</v>
      </c>
      <c r="Q34" s="16" t="n">
        <f aca="false">H34*1000/$C34</f>
        <v>0.0806528133599013</v>
      </c>
      <c r="R34" s="16" t="n">
        <f aca="false">I34*1000/$C34</f>
        <v>0.0664199639434482</v>
      </c>
      <c r="S34" s="16" t="n">
        <f aca="false">J34*1000/$C34</f>
        <v>0.0569313976658127</v>
      </c>
    </row>
    <row r="35" customFormat="false" ht="12.75" hidden="false" customHeight="true" outlineLevel="0" collapsed="false">
      <c r="B35" s="19" t="s">
        <v>69</v>
      </c>
      <c r="C35" s="19" t="n">
        <f aca="false">人口!AL35</f>
        <v>14005</v>
      </c>
      <c r="D35" s="44" t="n">
        <v>10.7</v>
      </c>
      <c r="E35" s="44" t="n">
        <v>1.4</v>
      </c>
      <c r="F35" s="44" t="n">
        <v>1.7</v>
      </c>
      <c r="G35" s="44" t="n">
        <v>1.8</v>
      </c>
      <c r="H35" s="44" t="n">
        <v>1.9</v>
      </c>
      <c r="I35" s="44" t="n">
        <v>2</v>
      </c>
      <c r="J35" s="44" t="n">
        <v>1.9</v>
      </c>
      <c r="L35" s="19" t="s">
        <v>69</v>
      </c>
      <c r="M35" s="20" t="n">
        <f aca="false">D35*1000/$C35</f>
        <v>0.76401285255266</v>
      </c>
      <c r="N35" s="20" t="n">
        <f aca="false">E35*1000/$C35</f>
        <v>0.099964298464834</v>
      </c>
      <c r="O35" s="20" t="n">
        <f aca="false">F35*1000/$C35</f>
        <v>0.121385219564441</v>
      </c>
      <c r="P35" s="20" t="n">
        <f aca="false">G35*1000/$C35</f>
        <v>0.128525526597644</v>
      </c>
      <c r="Q35" s="20" t="n">
        <f aca="false">H35*1000/$C35</f>
        <v>0.135665833630846</v>
      </c>
      <c r="R35" s="20" t="n">
        <f aca="false">I35*1000/$C35</f>
        <v>0.142806140664049</v>
      </c>
      <c r="S35" s="20" t="n">
        <f aca="false">J35*1000/$C35</f>
        <v>0.13566583363084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徳島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徳島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徳島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</v>
      </c>
      <c r="AG5" s="38" t="n">
        <f aca="false">O18</f>
        <v>0.000730118863350954</v>
      </c>
      <c r="AH5" s="38" t="n">
        <f aca="false">P18</f>
        <v>0.000730118863350954</v>
      </c>
      <c r="AI5" s="38" t="n">
        <f aca="false">Q18</f>
        <v>0.000730118863350954</v>
      </c>
      <c r="AJ5" s="38" t="n">
        <f aca="false">R18</f>
        <v>0.000730118863350954</v>
      </c>
      <c r="AK5" s="38" t="n">
        <f aca="false">S18</f>
        <v>0.000730118863350954</v>
      </c>
      <c r="AM5" s="17" t="s">
        <v>49</v>
      </c>
      <c r="AN5" s="38" t="n">
        <f aca="false">N29</f>
        <v>0.000709677877211534</v>
      </c>
      <c r="AO5" s="38" t="n">
        <f aca="false">O29</f>
        <v>0.000709677877211534</v>
      </c>
      <c r="AP5" s="38" t="n">
        <f aca="false">P29</f>
        <v>0.000709677877211534</v>
      </c>
      <c r="AQ5" s="38" t="n">
        <f aca="false">Q29</f>
        <v>0.000709677877211534</v>
      </c>
      <c r="AR5" s="38" t="n">
        <f aca="false">R29</f>
        <v>0</v>
      </c>
      <c r="AS5" s="38" t="n">
        <f aca="false">S29</f>
        <v>0.00070967787721153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75131</v>
      </c>
      <c r="D6" s="40" t="n">
        <v>36.7</v>
      </c>
      <c r="E6" s="40" t="n">
        <v>10.3</v>
      </c>
      <c r="F6" s="40" t="n">
        <v>5.2</v>
      </c>
      <c r="G6" s="40" t="n">
        <v>6.9</v>
      </c>
      <c r="H6" s="40" t="n">
        <v>5.9</v>
      </c>
      <c r="I6" s="40" t="n">
        <v>4.7</v>
      </c>
      <c r="J6" s="40" t="n">
        <v>3.8</v>
      </c>
      <c r="L6" s="15" t="s">
        <v>0</v>
      </c>
      <c r="M6" s="41" t="n">
        <f aca="false">D6*1000/$C6</f>
        <v>0.0772418554040886</v>
      </c>
      <c r="N6" s="41" t="n">
        <f aca="false">E6*1000/$C6</f>
        <v>0.0216782318981502</v>
      </c>
      <c r="O6" s="41" t="n">
        <f aca="false">F6*1000/$C6</f>
        <v>0.010944350084503</v>
      </c>
      <c r="P6" s="41" t="n">
        <f aca="false">G6*1000/$C6</f>
        <v>0.0145223106890521</v>
      </c>
      <c r="Q6" s="41" t="n">
        <f aca="false">H6*1000/$C6</f>
        <v>0.0124176279804938</v>
      </c>
      <c r="R6" s="41" t="n">
        <f aca="false">I6*1000/$C6</f>
        <v>0.00989200873022388</v>
      </c>
      <c r="S6" s="41" t="n">
        <f aca="false">J6*1000/$C6</f>
        <v>0.00799779429252143</v>
      </c>
      <c r="AE6" s="17" t="s">
        <v>50</v>
      </c>
      <c r="AF6" s="38" t="n">
        <f aca="false">N19</f>
        <v>0.00440005280063361</v>
      </c>
      <c r="AG6" s="38" t="n">
        <f aca="false">O19</f>
        <v>0.00440005280063361</v>
      </c>
      <c r="AH6" s="38" t="n">
        <f aca="false">P19</f>
        <v>0.00440005280063361</v>
      </c>
      <c r="AI6" s="38" t="n">
        <f aca="false">Q19</f>
        <v>0.00440005280063361</v>
      </c>
      <c r="AJ6" s="38" t="n">
        <f aca="false">R19</f>
        <v>0.00440005280063361</v>
      </c>
      <c r="AK6" s="38" t="n">
        <f aca="false">S19</f>
        <v>0.00440005280063361</v>
      </c>
      <c r="AM6" s="17" t="s">
        <v>50</v>
      </c>
      <c r="AN6" s="38" t="n">
        <f aca="false">N30</f>
        <v>0.00761411657212472</v>
      </c>
      <c r="AO6" s="38" t="n">
        <f aca="false">O30</f>
        <v>0.00380705828606236</v>
      </c>
      <c r="AP6" s="38" t="n">
        <f aca="false">P30</f>
        <v>0.00380705828606236</v>
      </c>
      <c r="AQ6" s="38" t="n">
        <f aca="false">Q30</f>
        <v>0.00380705828606236</v>
      </c>
      <c r="AR6" s="38" t="n">
        <f aca="false">R30</f>
        <v>0.00380705828606236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AM7</f>
        <v>277873</v>
      </c>
      <c r="D7" s="42" t="n">
        <v>1</v>
      </c>
      <c r="E7" s="42" t="n">
        <v>0.1</v>
      </c>
      <c r="F7" s="42" t="n">
        <v>0.1</v>
      </c>
      <c r="G7" s="42" t="n">
        <v>0.3</v>
      </c>
      <c r="H7" s="42" t="n">
        <v>0.2</v>
      </c>
      <c r="I7" s="42" t="n">
        <v>0.1</v>
      </c>
      <c r="J7" s="42" t="n">
        <v>0.1</v>
      </c>
      <c r="L7" s="17" t="s">
        <v>49</v>
      </c>
      <c r="M7" s="16" t="n">
        <f aca="false">D7*1000/$C7</f>
        <v>0.00359876634289765</v>
      </c>
      <c r="N7" s="16" t="n">
        <f aca="false">E7*1000/$C7</f>
        <v>0.000359876634289766</v>
      </c>
      <c r="O7" s="16" t="n">
        <f aca="false">F7*1000/$C7</f>
        <v>0.000359876634289766</v>
      </c>
      <c r="P7" s="16" t="n">
        <f aca="false">G7*1000/$C7</f>
        <v>0.0010796299028693</v>
      </c>
      <c r="Q7" s="16" t="n">
        <f aca="false">H7*1000/$C7</f>
        <v>0.000719753268579531</v>
      </c>
      <c r="R7" s="16" t="n">
        <f aca="false">I7*1000/$C7</f>
        <v>0.000359876634289766</v>
      </c>
      <c r="S7" s="16" t="n">
        <f aca="false">J7*1000/$C7</f>
        <v>0.000359876634289766</v>
      </c>
      <c r="AE7" s="17" t="s">
        <v>51</v>
      </c>
      <c r="AF7" s="38" t="n">
        <f aca="false">N20</f>
        <v>0.00886760663296976</v>
      </c>
      <c r="AG7" s="38" t="n">
        <f aca="false">O20</f>
        <v>0.00886760663296976</v>
      </c>
      <c r="AH7" s="38" t="n">
        <f aca="false">P20</f>
        <v>0.0133014099494546</v>
      </c>
      <c r="AI7" s="38" t="n">
        <f aca="false">Q20</f>
        <v>0.00886760663296976</v>
      </c>
      <c r="AJ7" s="38" t="n">
        <f aca="false">R20</f>
        <v>0.00443380331648488</v>
      </c>
      <c r="AK7" s="38" t="n">
        <f aca="false">S20</f>
        <v>0.00443380331648488</v>
      </c>
      <c r="AM7" s="17" t="s">
        <v>51</v>
      </c>
      <c r="AN7" s="38" t="n">
        <f aca="false">N31</f>
        <v>0.0213416803016291</v>
      </c>
      <c r="AO7" s="38" t="n">
        <f aca="false">O31</f>
        <v>0.0106708401508145</v>
      </c>
      <c r="AP7" s="38" t="n">
        <f aca="false">P31</f>
        <v>0.0106708401508145</v>
      </c>
      <c r="AQ7" s="38" t="n">
        <f aca="false">Q31</f>
        <v>0.00711389343387636</v>
      </c>
      <c r="AR7" s="38" t="n">
        <f aca="false">R31</f>
        <v>0.00355694671693818</v>
      </c>
      <c r="AS7" s="38" t="n">
        <f aca="false">S31</f>
        <v>0.00355694671693818</v>
      </c>
    </row>
    <row r="8" customFormat="false" ht="12.75" hidden="false" customHeight="true" outlineLevel="0" collapsed="false">
      <c r="B8" s="17" t="s">
        <v>50</v>
      </c>
      <c r="C8" s="39" t="n">
        <f aca="false">人口!AM8</f>
        <v>48994</v>
      </c>
      <c r="D8" s="42" t="n">
        <v>1.2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1</v>
      </c>
      <c r="L8" s="17" t="s">
        <v>50</v>
      </c>
      <c r="M8" s="16" t="n">
        <f aca="false">D8*1000/$C8</f>
        <v>0.0244927950361269</v>
      </c>
      <c r="N8" s="16" t="n">
        <f aca="false">E8*1000/$C8</f>
        <v>0.00612319875903172</v>
      </c>
      <c r="O8" s="16" t="n">
        <f aca="false">F8*1000/$C8</f>
        <v>0.00408213250602115</v>
      </c>
      <c r="P8" s="16" t="n">
        <f aca="false">G8*1000/$C8</f>
        <v>0.00612319875903172</v>
      </c>
      <c r="Q8" s="16" t="n">
        <f aca="false">H8*1000/$C8</f>
        <v>0.00408213250602115</v>
      </c>
      <c r="R8" s="16" t="n">
        <f aca="false">I8*1000/$C8</f>
        <v>0.00408213250602115</v>
      </c>
      <c r="S8" s="16" t="n">
        <f aca="false">J8*1000/$C8</f>
        <v>0.00204106625301057</v>
      </c>
      <c r="AE8" s="17" t="s">
        <v>52</v>
      </c>
      <c r="AF8" s="38" t="n">
        <f aca="false">N21</f>
        <v>0.0218352530159943</v>
      </c>
      <c r="AG8" s="38" t="n">
        <f aca="false">O21</f>
        <v>0.0109176265079972</v>
      </c>
      <c r="AH8" s="38" t="n">
        <f aca="false">P21</f>
        <v>0.0272940662699929</v>
      </c>
      <c r="AI8" s="38" t="n">
        <f aca="false">Q21</f>
        <v>0.0218352530159943</v>
      </c>
      <c r="AJ8" s="38" t="n">
        <f aca="false">R21</f>
        <v>0.0163764397619957</v>
      </c>
      <c r="AK8" s="38" t="n">
        <f aca="false">S21</f>
        <v>0.0109176265079972</v>
      </c>
      <c r="AM8" s="17" t="s">
        <v>52</v>
      </c>
      <c r="AN8" s="38" t="n">
        <f aca="false">N32</f>
        <v>0.0655105973025048</v>
      </c>
      <c r="AO8" s="38" t="n">
        <f aca="false">O32</f>
        <v>0.023121387283237</v>
      </c>
      <c r="AP8" s="38" t="n">
        <f aca="false">P32</f>
        <v>0.0269749518304432</v>
      </c>
      <c r="AQ8" s="38" t="n">
        <f aca="false">Q32</f>
        <v>0.0192678227360308</v>
      </c>
      <c r="AR8" s="38" t="n">
        <f aca="false">R32</f>
        <v>0.0154142581888247</v>
      </c>
      <c r="AS8" s="38" t="n">
        <f aca="false">S32</f>
        <v>0.0115606936416185</v>
      </c>
    </row>
    <row r="9" customFormat="false" ht="12.75" hidden="false" customHeight="true" outlineLevel="0" collapsed="false">
      <c r="B9" s="17" t="s">
        <v>51</v>
      </c>
      <c r="C9" s="39" t="n">
        <f aca="false">人口!AM9</f>
        <v>50668</v>
      </c>
      <c r="D9" s="42" t="n">
        <v>2.8</v>
      </c>
      <c r="E9" s="42" t="n">
        <v>0.8</v>
      </c>
      <c r="F9" s="42" t="n">
        <v>0.4</v>
      </c>
      <c r="G9" s="42" t="n">
        <v>0.6</v>
      </c>
      <c r="H9" s="42" t="n">
        <v>0.5</v>
      </c>
      <c r="I9" s="42" t="n">
        <v>0.3</v>
      </c>
      <c r="J9" s="42" t="n">
        <v>0.2</v>
      </c>
      <c r="L9" s="17" t="s">
        <v>51</v>
      </c>
      <c r="M9" s="16" t="n">
        <f aca="false">D9*1000/$C9</f>
        <v>0.0552617036393779</v>
      </c>
      <c r="N9" s="16" t="n">
        <f aca="false">E9*1000/$C9</f>
        <v>0.0157890581826794</v>
      </c>
      <c r="O9" s="16" t="n">
        <f aca="false">F9*1000/$C9</f>
        <v>0.0078945290913397</v>
      </c>
      <c r="P9" s="16" t="n">
        <f aca="false">G9*1000/$C9</f>
        <v>0.0118417936370096</v>
      </c>
      <c r="Q9" s="16" t="n">
        <f aca="false">H9*1000/$C9</f>
        <v>0.00986816136417463</v>
      </c>
      <c r="R9" s="16" t="n">
        <f aca="false">I9*1000/$C9</f>
        <v>0.00592089681850478</v>
      </c>
      <c r="S9" s="16" t="n">
        <f aca="false">J9*1000/$C9</f>
        <v>0.00394726454566985</v>
      </c>
      <c r="AE9" s="17" t="s">
        <v>53</v>
      </c>
      <c r="AF9" s="38" t="n">
        <f aca="false">N22</f>
        <v>0.0596125186289121</v>
      </c>
      <c r="AG9" s="38" t="n">
        <f aca="false">O22</f>
        <v>0.0397416790859414</v>
      </c>
      <c r="AH9" s="38" t="n">
        <f aca="false">P22</f>
        <v>0.0596125186289121</v>
      </c>
      <c r="AI9" s="38" t="n">
        <f aca="false">Q22</f>
        <v>0.0496770988574267</v>
      </c>
      <c r="AJ9" s="38" t="n">
        <f aca="false">R22</f>
        <v>0.029806259314456</v>
      </c>
      <c r="AK9" s="38" t="n">
        <f aca="false">S22</f>
        <v>0.0198708395429707</v>
      </c>
      <c r="AM9" s="17" t="s">
        <v>53</v>
      </c>
      <c r="AN9" s="38" t="n">
        <f aca="false">N33</f>
        <v>0.152149106124002</v>
      </c>
      <c r="AO9" s="38" t="n">
        <f aca="false">O33</f>
        <v>0.0543389664728577</v>
      </c>
      <c r="AP9" s="38" t="n">
        <f aca="false">P33</f>
        <v>0.0597728631201435</v>
      </c>
      <c r="AQ9" s="38" t="n">
        <f aca="false">Q33</f>
        <v>0.0489050698255719</v>
      </c>
      <c r="AR9" s="38" t="n">
        <f aca="false">R33</f>
        <v>0.0326033798837146</v>
      </c>
      <c r="AS9" s="38" t="n">
        <f aca="false">S33</f>
        <v>0.0326033798837146</v>
      </c>
    </row>
    <row r="10" customFormat="false" ht="12.75" hidden="false" customHeight="true" outlineLevel="0" collapsed="false">
      <c r="B10" s="17" t="s">
        <v>52</v>
      </c>
      <c r="C10" s="39" t="n">
        <f aca="false">人口!AM10</f>
        <v>44269</v>
      </c>
      <c r="D10" s="42" t="n">
        <v>6.2</v>
      </c>
      <c r="E10" s="42" t="n">
        <v>2.2</v>
      </c>
      <c r="F10" s="42" t="n">
        <v>0.8</v>
      </c>
      <c r="G10" s="42" t="n">
        <v>1.2</v>
      </c>
      <c r="H10" s="42" t="n">
        <v>0.9</v>
      </c>
      <c r="I10" s="42" t="n">
        <v>0.6</v>
      </c>
      <c r="J10" s="42" t="n">
        <v>0.5</v>
      </c>
      <c r="L10" s="17" t="s">
        <v>52</v>
      </c>
      <c r="M10" s="16" t="n">
        <f aca="false">D10*1000/$C10</f>
        <v>0.140052858659559</v>
      </c>
      <c r="N10" s="16" t="n">
        <f aca="false">E10*1000/$C10</f>
        <v>0.0496961756533918</v>
      </c>
      <c r="O10" s="16" t="n">
        <f aca="false">F10*1000/$C10</f>
        <v>0.0180713366012334</v>
      </c>
      <c r="P10" s="16" t="n">
        <f aca="false">G10*1000/$C10</f>
        <v>0.0271070049018501</v>
      </c>
      <c r="Q10" s="16" t="n">
        <f aca="false">H10*1000/$C10</f>
        <v>0.0203302536763875</v>
      </c>
      <c r="R10" s="16" t="n">
        <f aca="false">I10*1000/$C10</f>
        <v>0.013553502450925</v>
      </c>
      <c r="S10" s="16" t="n">
        <f aca="false">J10*1000/$C10</f>
        <v>0.0112945853757709</v>
      </c>
      <c r="AE10" s="17" t="s">
        <v>54</v>
      </c>
      <c r="AF10" s="38" t="n">
        <f aca="false">N23</f>
        <v>0.0875848478213269</v>
      </c>
      <c r="AG10" s="38" t="n">
        <f aca="false">O23</f>
        <v>0.0656886358659952</v>
      </c>
      <c r="AH10" s="38" t="n">
        <f aca="false">P23</f>
        <v>0.0875848478213269</v>
      </c>
      <c r="AI10" s="38" t="n">
        <f aca="false">Q23</f>
        <v>0.0656886358659952</v>
      </c>
      <c r="AJ10" s="38" t="n">
        <f aca="false">R23</f>
        <v>0.0656886358659952</v>
      </c>
      <c r="AK10" s="38" t="n">
        <f aca="false">S23</f>
        <v>0.0218962119553317</v>
      </c>
      <c r="AM10" s="17" t="s">
        <v>54</v>
      </c>
      <c r="AN10" s="38" t="n">
        <f aca="false">N34</f>
        <v>0.183536753234835</v>
      </c>
      <c r="AO10" s="38" t="n">
        <f aca="false">O34</f>
        <v>0.100945214279159</v>
      </c>
      <c r="AP10" s="38" t="n">
        <f aca="false">P34</f>
        <v>0.110122051940901</v>
      </c>
      <c r="AQ10" s="38" t="n">
        <f aca="false">Q34</f>
        <v>0.0917683766174176</v>
      </c>
      <c r="AR10" s="38" t="n">
        <f aca="false">R34</f>
        <v>0.0825915389556759</v>
      </c>
      <c r="AS10" s="38" t="n">
        <f aca="false">S34</f>
        <v>0.0734147012939341</v>
      </c>
    </row>
    <row r="11" customFormat="false" ht="12.75" hidden="false" customHeight="true" outlineLevel="0" collapsed="false">
      <c r="B11" s="17" t="s">
        <v>53</v>
      </c>
      <c r="C11" s="39" t="n">
        <f aca="false">人口!AM11</f>
        <v>28468</v>
      </c>
      <c r="D11" s="42" t="n">
        <v>9.6</v>
      </c>
      <c r="E11" s="42" t="n">
        <v>3.5</v>
      </c>
      <c r="F11" s="42" t="n">
        <v>1.4</v>
      </c>
      <c r="G11" s="42" t="n">
        <v>1.7</v>
      </c>
      <c r="H11" s="42" t="n">
        <v>1.3</v>
      </c>
      <c r="I11" s="42" t="n">
        <v>1</v>
      </c>
      <c r="J11" s="42" t="n">
        <v>0.8</v>
      </c>
      <c r="L11" s="17" t="s">
        <v>53</v>
      </c>
      <c r="M11" s="16" t="n">
        <f aca="false">D11*1000/$C11</f>
        <v>0.337220739075453</v>
      </c>
      <c r="N11" s="16" t="n">
        <f aca="false">E11*1000/$C11</f>
        <v>0.122945061121259</v>
      </c>
      <c r="O11" s="16" t="n">
        <f aca="false">F11*1000/$C11</f>
        <v>0.0491780244485036</v>
      </c>
      <c r="P11" s="16" t="n">
        <f aca="false">G11*1000/$C11</f>
        <v>0.0597161725446115</v>
      </c>
      <c r="Q11" s="16" t="n">
        <f aca="false">H11*1000/$C11</f>
        <v>0.0456653084164676</v>
      </c>
      <c r="R11" s="16" t="n">
        <f aca="false">I11*1000/$C11</f>
        <v>0.0351271603203597</v>
      </c>
      <c r="S11" s="16" t="n">
        <f aca="false">J11*1000/$C11</f>
        <v>0.0281017282562878</v>
      </c>
      <c r="AE11" s="19" t="s">
        <v>69</v>
      </c>
      <c r="AF11" s="43" t="n">
        <f aca="false">N24</f>
        <v>0.0980872976949485</v>
      </c>
      <c r="AG11" s="43" t="n">
        <f aca="false">O24</f>
        <v>0.0490436488474743</v>
      </c>
      <c r="AH11" s="43" t="n">
        <f aca="false">P24</f>
        <v>0.147130946542423</v>
      </c>
      <c r="AI11" s="43" t="n">
        <f aca="false">Q24</f>
        <v>0.147130946542423</v>
      </c>
      <c r="AJ11" s="43" t="n">
        <f aca="false">R24</f>
        <v>0.0980872976949485</v>
      </c>
      <c r="AK11" s="43" t="n">
        <f aca="false">S24</f>
        <v>0.0490436488474743</v>
      </c>
      <c r="AM11" s="19" t="s">
        <v>69</v>
      </c>
      <c r="AN11" s="43" t="n">
        <f aca="false">N35</f>
        <v>0.108754758020663</v>
      </c>
      <c r="AO11" s="43" t="n">
        <f aca="false">O35</f>
        <v>0.0951604132680805</v>
      </c>
      <c r="AP11" s="43" t="n">
        <f aca="false">P35</f>
        <v>0.149537792278412</v>
      </c>
      <c r="AQ11" s="43" t="n">
        <f aca="false">Q35</f>
        <v>0.149537792278412</v>
      </c>
      <c r="AR11" s="43" t="n">
        <f aca="false">R35</f>
        <v>0.163132137030995</v>
      </c>
      <c r="AS11" s="43" t="n">
        <f aca="false">S35</f>
        <v>0.135943447525829</v>
      </c>
    </row>
    <row r="12" customFormat="false" ht="12.75" hidden="false" customHeight="true" outlineLevel="0" collapsed="false">
      <c r="B12" s="17" t="s">
        <v>54</v>
      </c>
      <c r="C12" s="39" t="n">
        <f aca="false">人口!AM12</f>
        <v>15464</v>
      </c>
      <c r="D12" s="42" t="n">
        <v>8.9</v>
      </c>
      <c r="E12" s="42" t="n">
        <v>2.5</v>
      </c>
      <c r="F12" s="42" t="n">
        <v>1.4</v>
      </c>
      <c r="G12" s="42" t="n">
        <v>1.6</v>
      </c>
      <c r="H12" s="42" t="n">
        <v>1.4</v>
      </c>
      <c r="I12" s="42" t="n">
        <v>1.1</v>
      </c>
      <c r="J12" s="42" t="n">
        <v>0.9</v>
      </c>
      <c r="L12" s="17" t="s">
        <v>54</v>
      </c>
      <c r="M12" s="16" t="n">
        <f aca="false">D12*1000/$C12</f>
        <v>0.575530263838593</v>
      </c>
      <c r="N12" s="16" t="n">
        <f aca="false">E12*1000/$C12</f>
        <v>0.161665804449043</v>
      </c>
      <c r="O12" s="16" t="n">
        <f aca="false">F12*1000/$C12</f>
        <v>0.0905328504914641</v>
      </c>
      <c r="P12" s="16" t="n">
        <f aca="false">G12*1000/$C12</f>
        <v>0.103466114847387</v>
      </c>
      <c r="Q12" s="16" t="n">
        <f aca="false">H12*1000/$C12</f>
        <v>0.0905328504914641</v>
      </c>
      <c r="R12" s="16" t="n">
        <f aca="false">I12*1000/$C12</f>
        <v>0.0711329539575789</v>
      </c>
      <c r="S12" s="16" t="n">
        <f aca="false">J12*1000/$C12</f>
        <v>0.0581996896016555</v>
      </c>
    </row>
    <row r="13" customFormat="false" ht="12.75" hidden="false" customHeight="true" outlineLevel="0" collapsed="false">
      <c r="B13" s="19" t="s">
        <v>69</v>
      </c>
      <c r="C13" s="19" t="n">
        <f aca="false">人口!AM13</f>
        <v>9395</v>
      </c>
      <c r="D13" s="44" t="n">
        <v>7</v>
      </c>
      <c r="E13" s="44" t="n">
        <v>1</v>
      </c>
      <c r="F13" s="44" t="n">
        <v>0.9</v>
      </c>
      <c r="G13" s="44" t="n">
        <v>1.2</v>
      </c>
      <c r="H13" s="44" t="n">
        <v>1.4</v>
      </c>
      <c r="I13" s="44" t="n">
        <v>1.4</v>
      </c>
      <c r="J13" s="44" t="n">
        <v>1.1</v>
      </c>
      <c r="L13" s="19" t="s">
        <v>69</v>
      </c>
      <c r="M13" s="20" t="n">
        <f aca="false">D13*1000/$C13</f>
        <v>0.745077168706759</v>
      </c>
      <c r="N13" s="20" t="n">
        <f aca="false">E13*1000/$C13</f>
        <v>0.106439595529537</v>
      </c>
      <c r="O13" s="20" t="n">
        <f aca="false">F13*1000/$C13</f>
        <v>0.0957956359765833</v>
      </c>
      <c r="P13" s="20" t="n">
        <f aca="false">G13*1000/$C13</f>
        <v>0.127727514635444</v>
      </c>
      <c r="Q13" s="20" t="n">
        <f aca="false">H13*1000/$C13</f>
        <v>0.149015433741352</v>
      </c>
      <c r="R13" s="20" t="n">
        <f aca="false">I13*1000/$C13</f>
        <v>0.149015433741352</v>
      </c>
      <c r="S13" s="20" t="n">
        <f aca="false">J13*1000/$C13</f>
        <v>0.117083555082491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43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44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徳島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0574824965797915</v>
      </c>
      <c r="AH16" s="38" t="n">
        <v>0.000574824965797915</v>
      </c>
      <c r="AI16" s="38" t="n">
        <v>0.000574824965797915</v>
      </c>
      <c r="AJ16" s="38" t="n">
        <v>0.000574824965797915</v>
      </c>
      <c r="AK16" s="38" t="n">
        <v>0.000574824965797915</v>
      </c>
      <c r="AM16" s="17" t="s">
        <v>49</v>
      </c>
      <c r="AN16" s="38" t="n">
        <v>0</v>
      </c>
      <c r="AO16" s="38" t="n">
        <v>0.00112188117034644</v>
      </c>
      <c r="AP16" s="38" t="n">
        <v>0.000560940585173219</v>
      </c>
      <c r="AQ16" s="38" t="n">
        <v>0.000560940585173219</v>
      </c>
      <c r="AR16" s="38" t="n">
        <v>0.000560940585173219</v>
      </c>
      <c r="AS16" s="38" t="n">
        <v>0.000560940585173219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7235</v>
      </c>
      <c r="D17" s="40" t="n">
        <v>9.9</v>
      </c>
      <c r="E17" s="40" t="n">
        <v>1.9</v>
      </c>
      <c r="F17" s="40" t="n">
        <v>1.4</v>
      </c>
      <c r="G17" s="40" t="n">
        <v>2.3</v>
      </c>
      <c r="H17" s="40" t="n">
        <v>1.9</v>
      </c>
      <c r="I17" s="40" t="n">
        <v>1.4</v>
      </c>
      <c r="J17" s="40" t="n">
        <v>0.9</v>
      </c>
      <c r="L17" s="15" t="s">
        <v>70</v>
      </c>
      <c r="M17" s="46" t="n">
        <f aca="false">D17*1000/$C17</f>
        <v>0.0455727668193431</v>
      </c>
      <c r="N17" s="46" t="n">
        <f aca="false">E17*1000/$C17</f>
        <v>0.00874628858149009</v>
      </c>
      <c r="O17" s="46" t="n">
        <f aca="false">F17*1000/$C17</f>
        <v>0.00644463369162428</v>
      </c>
      <c r="P17" s="46" t="n">
        <f aca="false">G17*1000/$C17</f>
        <v>0.0105876124933827</v>
      </c>
      <c r="Q17" s="46" t="n">
        <f aca="false">H17*1000/$C17</f>
        <v>0.00874628858149009</v>
      </c>
      <c r="R17" s="46" t="n">
        <f aca="false">I17*1000/$C17</f>
        <v>0.00644463369162428</v>
      </c>
      <c r="S17" s="46" t="n">
        <f aca="false">J17*1000/$C17</f>
        <v>0.00414297880175847</v>
      </c>
      <c r="AE17" s="17" t="s">
        <v>50</v>
      </c>
      <c r="AF17" s="38" t="n">
        <v>0.00343265137992585</v>
      </c>
      <c r="AG17" s="38" t="n">
        <v>0.00686530275985171</v>
      </c>
      <c r="AH17" s="38" t="n">
        <v>0.00686530275985171</v>
      </c>
      <c r="AI17" s="38" t="n">
        <v>0.00343265137992585</v>
      </c>
      <c r="AJ17" s="38" t="n">
        <v>0.00343265137992585</v>
      </c>
      <c r="AK17" s="38" t="n">
        <v>0.00343265137992585</v>
      </c>
      <c r="AM17" s="17" t="s">
        <v>50</v>
      </c>
      <c r="AN17" s="38" t="n">
        <v>0.00588581518540318</v>
      </c>
      <c r="AO17" s="38" t="n">
        <v>0.00882872277810477</v>
      </c>
      <c r="AP17" s="38" t="n">
        <v>0.00588581518540318</v>
      </c>
      <c r="AQ17" s="38" t="n">
        <v>0.00294290759270159</v>
      </c>
      <c r="AR17" s="38" t="n">
        <v>0.00294290759270159</v>
      </c>
      <c r="AS17" s="38" t="n">
        <v>0.00294290759270159</v>
      </c>
    </row>
    <row r="18" customFormat="false" ht="12.75" hidden="false" customHeight="true" outlineLevel="0" collapsed="false">
      <c r="B18" s="17" t="s">
        <v>49</v>
      </c>
      <c r="C18" s="39" t="n">
        <f aca="false">人口!AM18</f>
        <v>136964</v>
      </c>
      <c r="D18" s="42" t="n">
        <v>0.5</v>
      </c>
      <c r="E18" s="42" t="n">
        <v>0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65059431675477</v>
      </c>
      <c r="N18" s="16" t="n">
        <f aca="false">E18*1000/$C18</f>
        <v>0</v>
      </c>
      <c r="O18" s="16" t="n">
        <f aca="false">F18*1000/$C18</f>
        <v>0.000730118863350954</v>
      </c>
      <c r="P18" s="16" t="n">
        <f aca="false">G18*1000/$C18</f>
        <v>0.000730118863350954</v>
      </c>
      <c r="Q18" s="16" t="n">
        <f aca="false">H18*1000/$C18</f>
        <v>0.000730118863350954</v>
      </c>
      <c r="R18" s="16" t="n">
        <f aca="false">I18*1000/$C18</f>
        <v>0.000730118863350954</v>
      </c>
      <c r="S18" s="16" t="n">
        <f aca="false">J18*1000/$C18</f>
        <v>0.000730118863350954</v>
      </c>
      <c r="AE18" s="17" t="s">
        <v>51</v>
      </c>
      <c r="AF18" s="38" t="n">
        <v>0.00779483981604178</v>
      </c>
      <c r="AG18" s="38" t="n">
        <v>0.0116922597240627</v>
      </c>
      <c r="AH18" s="38" t="n">
        <v>0.0116922597240627</v>
      </c>
      <c r="AI18" s="38" t="n">
        <v>0.00779483981604178</v>
      </c>
      <c r="AJ18" s="38" t="n">
        <v>0.00779483981604178</v>
      </c>
      <c r="AK18" s="38" t="n">
        <v>0.00779483981604178</v>
      </c>
      <c r="AM18" s="17" t="s">
        <v>51</v>
      </c>
      <c r="AN18" s="38" t="n">
        <v>0.0157992858722786</v>
      </c>
      <c r="AO18" s="38" t="n">
        <v>0.0252788573956457</v>
      </c>
      <c r="AP18" s="38" t="n">
        <v>0.00947957152336714</v>
      </c>
      <c r="AQ18" s="38" t="n">
        <v>0.00631971434891143</v>
      </c>
      <c r="AR18" s="38" t="n">
        <v>0.00631971434891143</v>
      </c>
      <c r="AS18" s="38" t="n">
        <v>0.00631971434891143</v>
      </c>
    </row>
    <row r="19" customFormat="false" ht="12.75" hidden="false" customHeight="true" outlineLevel="0" collapsed="false">
      <c r="B19" s="17" t="s">
        <v>50</v>
      </c>
      <c r="C19" s="39" t="n">
        <f aca="false">人口!AM19</f>
        <v>22727</v>
      </c>
      <c r="D19" s="42" t="n">
        <v>0.6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64003168038016</v>
      </c>
      <c r="N19" s="16" t="n">
        <f aca="false">E19*1000/$C19</f>
        <v>0.00440005280063361</v>
      </c>
      <c r="O19" s="16" t="n">
        <f aca="false">F19*1000/$C19</f>
        <v>0.00440005280063361</v>
      </c>
      <c r="P19" s="16" t="n">
        <f aca="false">G19*1000/$C19</f>
        <v>0.00440005280063361</v>
      </c>
      <c r="Q19" s="16" t="n">
        <f aca="false">H19*1000/$C19</f>
        <v>0.00440005280063361</v>
      </c>
      <c r="R19" s="16" t="n">
        <f aca="false">I19*1000/$C19</f>
        <v>0.00440005280063361</v>
      </c>
      <c r="S19" s="16" t="n">
        <f aca="false">J19*1000/$C19</f>
        <v>0.00440005280063361</v>
      </c>
      <c r="AE19" s="17" t="s">
        <v>52</v>
      </c>
      <c r="AF19" s="38" t="n">
        <v>0.0121087364533511</v>
      </c>
      <c r="AG19" s="38" t="n">
        <v>0.0363262093600533</v>
      </c>
      <c r="AH19" s="38" t="n">
        <v>0.0242174729067022</v>
      </c>
      <c r="AI19" s="38" t="n">
        <v>0.0121087364533511</v>
      </c>
      <c r="AJ19" s="38" t="n">
        <v>0.0121087364533511</v>
      </c>
      <c r="AK19" s="38" t="n">
        <v>0.0121087364533511</v>
      </c>
      <c r="AM19" s="17" t="s">
        <v>52</v>
      </c>
      <c r="AN19" s="38" t="n">
        <v>0.0430933166183499</v>
      </c>
      <c r="AO19" s="38" t="n">
        <v>0.0548460393324454</v>
      </c>
      <c r="AP19" s="38" t="n">
        <v>0.0235054454281909</v>
      </c>
      <c r="AQ19" s="38" t="n">
        <v>0.0117527227140954</v>
      </c>
      <c r="AR19" s="38" t="n">
        <v>0.0117527227140954</v>
      </c>
      <c r="AS19" s="38" t="n">
        <v>0.0117527227140954</v>
      </c>
    </row>
    <row r="20" customFormat="false" ht="12.75" hidden="false" customHeight="true" outlineLevel="0" collapsed="false">
      <c r="B20" s="17" t="s">
        <v>51</v>
      </c>
      <c r="C20" s="39" t="n">
        <f aca="false">人口!AM20</f>
        <v>22554</v>
      </c>
      <c r="D20" s="42" t="n">
        <v>1.1</v>
      </c>
      <c r="E20" s="42" t="n">
        <v>0.2</v>
      </c>
      <c r="F20" s="42" t="n">
        <v>0.2</v>
      </c>
      <c r="G20" s="42" t="n">
        <v>0.3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87718364813337</v>
      </c>
      <c r="N20" s="16" t="n">
        <f aca="false">E20*1000/$C20</f>
        <v>0.00886760663296976</v>
      </c>
      <c r="O20" s="16" t="n">
        <f aca="false">F20*1000/$C20</f>
        <v>0.00886760663296976</v>
      </c>
      <c r="P20" s="16" t="n">
        <f aca="false">G20*1000/$C20</f>
        <v>0.0133014099494546</v>
      </c>
      <c r="Q20" s="16" t="n">
        <f aca="false">H20*1000/$C20</f>
        <v>0.00886760663296976</v>
      </c>
      <c r="R20" s="16" t="n">
        <f aca="false">I20*1000/$C20</f>
        <v>0.00443380331648488</v>
      </c>
      <c r="S20" s="16" t="n">
        <f aca="false">J20*1000/$C20</f>
        <v>0.00443380331648488</v>
      </c>
      <c r="AE20" s="17" t="s">
        <v>53</v>
      </c>
      <c r="AF20" s="38" t="n">
        <v>0.0313610704578716</v>
      </c>
      <c r="AG20" s="38" t="n">
        <v>0.0627221409157433</v>
      </c>
      <c r="AH20" s="38" t="n">
        <v>0.0418147606104955</v>
      </c>
      <c r="AI20" s="38" t="n">
        <v>0.0209073803052478</v>
      </c>
      <c r="AJ20" s="38" t="n">
        <v>0.0209073803052478</v>
      </c>
      <c r="AK20" s="38" t="n">
        <v>0.0209073803052478</v>
      </c>
      <c r="AM20" s="17" t="s">
        <v>53</v>
      </c>
      <c r="AN20" s="38" t="n">
        <v>0.0796858102339348</v>
      </c>
      <c r="AO20" s="38" t="n">
        <v>0.119528715350902</v>
      </c>
      <c r="AP20" s="38" t="n">
        <v>0.0455347487051056</v>
      </c>
      <c r="AQ20" s="38" t="n">
        <v>0.028459217940691</v>
      </c>
      <c r="AR20" s="38" t="n">
        <v>0.0341510615288292</v>
      </c>
      <c r="AS20" s="38" t="n">
        <v>0.028459217940691</v>
      </c>
    </row>
    <row r="21" customFormat="false" ht="12.75" hidden="false" customHeight="true" outlineLevel="0" collapsed="false">
      <c r="B21" s="17" t="s">
        <v>52</v>
      </c>
      <c r="C21" s="39" t="n">
        <f aca="false">人口!AM21</f>
        <v>18319</v>
      </c>
      <c r="D21" s="42" t="n">
        <v>2</v>
      </c>
      <c r="E21" s="42" t="n">
        <v>0.4</v>
      </c>
      <c r="F21" s="42" t="n">
        <v>0.2</v>
      </c>
      <c r="G21" s="42" t="n">
        <v>0.5</v>
      </c>
      <c r="H21" s="42" t="n">
        <v>0.4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109176265079972</v>
      </c>
      <c r="N21" s="16" t="n">
        <f aca="false">E21*1000/$C21</f>
        <v>0.0218352530159943</v>
      </c>
      <c r="O21" s="16" t="n">
        <f aca="false">F21*1000/$C21</f>
        <v>0.0109176265079972</v>
      </c>
      <c r="P21" s="16" t="n">
        <f aca="false">G21*1000/$C21</f>
        <v>0.0272940662699929</v>
      </c>
      <c r="Q21" s="16" t="n">
        <f aca="false">H21*1000/$C21</f>
        <v>0.0218352530159943</v>
      </c>
      <c r="R21" s="16" t="n">
        <f aca="false">I21*1000/$C21</f>
        <v>0.0163764397619957</v>
      </c>
      <c r="S21" s="16" t="n">
        <f aca="false">J21*1000/$C21</f>
        <v>0.0109176265079972</v>
      </c>
      <c r="AE21" s="17" t="s">
        <v>54</v>
      </c>
      <c r="AF21" s="38" t="n">
        <v>0.0589738549243169</v>
      </c>
      <c r="AG21" s="38" t="n">
        <v>0.0982897582071948</v>
      </c>
      <c r="AH21" s="38" t="n">
        <v>0.0786318065657558</v>
      </c>
      <c r="AI21" s="38" t="n">
        <v>0.0393159032828779</v>
      </c>
      <c r="AJ21" s="38" t="n">
        <v>0.0393159032828779</v>
      </c>
      <c r="AK21" s="38" t="n">
        <v>0.0393159032828779</v>
      </c>
      <c r="AM21" s="17" t="s">
        <v>54</v>
      </c>
      <c r="AN21" s="38" t="n">
        <v>0.0867528411555479</v>
      </c>
      <c r="AO21" s="38" t="n">
        <v>0.164830398195541</v>
      </c>
      <c r="AP21" s="38" t="n">
        <v>0.0867528411555479</v>
      </c>
      <c r="AQ21" s="38" t="n">
        <v>0.0520517046933287</v>
      </c>
      <c r="AR21" s="38" t="n">
        <v>0.0607269888088835</v>
      </c>
      <c r="AS21" s="38" t="n">
        <v>0.0607269888088835</v>
      </c>
    </row>
    <row r="22" customFormat="false" ht="12.75" hidden="false" customHeight="true" outlineLevel="0" collapsed="false">
      <c r="B22" s="17" t="s">
        <v>53</v>
      </c>
      <c r="C22" s="39" t="n">
        <f aca="false">人口!AM22</f>
        <v>10065</v>
      </c>
      <c r="D22" s="42" t="n">
        <v>2.6</v>
      </c>
      <c r="E22" s="42" t="n">
        <v>0.6</v>
      </c>
      <c r="F22" s="42" t="n">
        <v>0.4</v>
      </c>
      <c r="G22" s="42" t="n">
        <v>0.6</v>
      </c>
      <c r="H22" s="42" t="n">
        <v>0.5</v>
      </c>
      <c r="I22" s="42" t="n">
        <v>0.3</v>
      </c>
      <c r="J22" s="42" t="n">
        <v>0.2</v>
      </c>
      <c r="L22" s="17" t="s">
        <v>53</v>
      </c>
      <c r="M22" s="16" t="n">
        <f aca="false">D22*1000/$C22</f>
        <v>0.258320914058619</v>
      </c>
      <c r="N22" s="16" t="n">
        <f aca="false">E22*1000/$C22</f>
        <v>0.0596125186289121</v>
      </c>
      <c r="O22" s="16" t="n">
        <f aca="false">F22*1000/$C22</f>
        <v>0.0397416790859414</v>
      </c>
      <c r="P22" s="16" t="n">
        <f aca="false">G22*1000/$C22</f>
        <v>0.0596125186289121</v>
      </c>
      <c r="Q22" s="16" t="n">
        <f aca="false">H22*1000/$C22</f>
        <v>0.0496770988574267</v>
      </c>
      <c r="R22" s="16" t="n">
        <f aca="false">I22*1000/$C22</f>
        <v>0.029806259314456</v>
      </c>
      <c r="S22" s="16" t="n">
        <f aca="false">J22*1000/$C22</f>
        <v>0.0198708395429707</v>
      </c>
      <c r="AE22" s="19" t="s">
        <v>69</v>
      </c>
      <c r="AF22" s="43" t="n">
        <v>0.0485201358563804</v>
      </c>
      <c r="AG22" s="43" t="n">
        <v>0.145560407569141</v>
      </c>
      <c r="AH22" s="43" t="n">
        <v>0.145560407569141</v>
      </c>
      <c r="AI22" s="43" t="n">
        <v>0.0970402717127608</v>
      </c>
      <c r="AJ22" s="43" t="n">
        <v>0.0970402717127608</v>
      </c>
      <c r="AK22" s="43" t="n">
        <v>0.0485201358563804</v>
      </c>
      <c r="AM22" s="19" t="s">
        <v>69</v>
      </c>
      <c r="AN22" s="43" t="n">
        <v>0.0686341798215511</v>
      </c>
      <c r="AO22" s="43" t="n">
        <v>0.188743994509266</v>
      </c>
      <c r="AP22" s="43" t="n">
        <v>0.15442690459849</v>
      </c>
      <c r="AQ22" s="43" t="n">
        <v>0.102951269732327</v>
      </c>
      <c r="AR22" s="43" t="n">
        <v>0.137268359643102</v>
      </c>
      <c r="AS22" s="43" t="n">
        <v>0.120109814687714</v>
      </c>
    </row>
    <row r="23" customFormat="false" ht="12.75" hidden="false" customHeight="true" outlineLevel="0" collapsed="false">
      <c r="B23" s="17" t="s">
        <v>54</v>
      </c>
      <c r="C23" s="39" t="n">
        <f aca="false">人口!AM23</f>
        <v>4567</v>
      </c>
      <c r="D23" s="42" t="n">
        <v>1.9</v>
      </c>
      <c r="E23" s="42" t="n">
        <v>0.4</v>
      </c>
      <c r="F23" s="42" t="n">
        <v>0.3</v>
      </c>
      <c r="G23" s="42" t="n">
        <v>0.4</v>
      </c>
      <c r="H23" s="42" t="n">
        <v>0.3</v>
      </c>
      <c r="I23" s="42" t="n">
        <v>0.3</v>
      </c>
      <c r="J23" s="42" t="n">
        <v>0.1</v>
      </c>
      <c r="L23" s="17" t="s">
        <v>54</v>
      </c>
      <c r="M23" s="16" t="n">
        <f aca="false">D23*1000/$C23</f>
        <v>0.416028027151303</v>
      </c>
      <c r="N23" s="16" t="n">
        <f aca="false">E23*1000/$C23</f>
        <v>0.0875848478213269</v>
      </c>
      <c r="O23" s="16" t="n">
        <f aca="false">F23*1000/$C23</f>
        <v>0.0656886358659952</v>
      </c>
      <c r="P23" s="16" t="n">
        <f aca="false">G23*1000/$C23</f>
        <v>0.0875848478213269</v>
      </c>
      <c r="Q23" s="16" t="n">
        <f aca="false">H23*1000/$C23</f>
        <v>0.0656886358659952</v>
      </c>
      <c r="R23" s="16" t="n">
        <f aca="false">I23*1000/$C23</f>
        <v>0.0656886358659952</v>
      </c>
      <c r="S23" s="16" t="n">
        <f aca="false">J23*1000/$C23</f>
        <v>0.0218962119553317</v>
      </c>
    </row>
    <row r="24" customFormat="false" ht="12.75" hidden="false" customHeight="true" outlineLevel="0" collapsed="false">
      <c r="B24" s="19" t="s">
        <v>69</v>
      </c>
      <c r="C24" s="19" t="n">
        <f aca="false">人口!AM24</f>
        <v>2039</v>
      </c>
      <c r="D24" s="44" t="n">
        <v>1.2</v>
      </c>
      <c r="E24" s="44" t="n">
        <v>0.2</v>
      </c>
      <c r="F24" s="44" t="n">
        <v>0.1</v>
      </c>
      <c r="G24" s="44" t="n">
        <v>0.3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88523786169691</v>
      </c>
      <c r="N24" s="20" t="n">
        <f aca="false">E24*1000/$C24</f>
        <v>0.0980872976949485</v>
      </c>
      <c r="O24" s="20" t="n">
        <f aca="false">F24*1000/$C24</f>
        <v>0.0490436488474743</v>
      </c>
      <c r="P24" s="20" t="n">
        <f aca="false">G24*1000/$C24</f>
        <v>0.147130946542423</v>
      </c>
      <c r="Q24" s="20" t="n">
        <f aca="false">H24*1000/$C24</f>
        <v>0.147130946542423</v>
      </c>
      <c r="R24" s="20" t="n">
        <f aca="false">I24*1000/$C24</f>
        <v>0.0980872976949485</v>
      </c>
      <c r="S24" s="20" t="n">
        <f aca="false">J24*1000/$C24</f>
        <v>0.0490436488474743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45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46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徳島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804359629190211</v>
      </c>
      <c r="AH27" s="38" t="n">
        <v>0.000804359629190211</v>
      </c>
      <c r="AI27" s="38" t="n">
        <v>0.000402179814595105</v>
      </c>
      <c r="AJ27" s="38" t="n">
        <v>0.000402179814595105</v>
      </c>
      <c r="AK27" s="38" t="n">
        <v>0.000804359629190211</v>
      </c>
      <c r="AM27" s="17" t="s">
        <v>49</v>
      </c>
      <c r="AN27" s="38" t="n">
        <v>0</v>
      </c>
      <c r="AO27" s="38" t="n">
        <v>0.000748234167365019</v>
      </c>
      <c r="AP27" s="38" t="n">
        <v>0.000748234167365019</v>
      </c>
      <c r="AQ27" s="38" t="n">
        <v>0.000374117083682509</v>
      </c>
      <c r="AR27" s="38" t="n">
        <v>0.000374117083682509</v>
      </c>
      <c r="AS27" s="38" t="n">
        <v>0.000374117083682509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57896</v>
      </c>
      <c r="D28" s="40" t="n">
        <v>26.8</v>
      </c>
      <c r="E28" s="40" t="n">
        <v>8.2</v>
      </c>
      <c r="F28" s="40" t="n">
        <v>3.8</v>
      </c>
      <c r="G28" s="40" t="n">
        <v>4.6</v>
      </c>
      <c r="H28" s="40" t="n">
        <v>4</v>
      </c>
      <c r="I28" s="40" t="n">
        <v>3.3</v>
      </c>
      <c r="J28" s="40" t="n">
        <v>2.9</v>
      </c>
      <c r="L28" s="15" t="s">
        <v>71</v>
      </c>
      <c r="M28" s="46" t="n">
        <f aca="false">D28*1000/$C28</f>
        <v>0.10391785836151</v>
      </c>
      <c r="N28" s="46" t="n">
        <f aca="false">E28*1000/$C28</f>
        <v>0.0317957626329993</v>
      </c>
      <c r="O28" s="46" t="n">
        <f aca="false">F28*1000/$C28</f>
        <v>0.0147346217079753</v>
      </c>
      <c r="P28" s="46" t="n">
        <f aca="false">G28*1000/$C28</f>
        <v>0.017836647330707</v>
      </c>
      <c r="Q28" s="46" t="n">
        <f aca="false">H28*1000/$C28</f>
        <v>0.0155101281136582</v>
      </c>
      <c r="R28" s="46" t="n">
        <f aca="false">I28*1000/$C28</f>
        <v>0.012795855693768</v>
      </c>
      <c r="S28" s="46" t="n">
        <f aca="false">J28*1000/$C28</f>
        <v>0.0112448428824022</v>
      </c>
      <c r="AE28" s="17" t="s">
        <v>50</v>
      </c>
      <c r="AF28" s="38" t="n">
        <v>0.00233366782572169</v>
      </c>
      <c r="AG28" s="38" t="n">
        <v>0.00700100347716506</v>
      </c>
      <c r="AH28" s="38" t="n">
        <v>0.00700100347716506</v>
      </c>
      <c r="AI28" s="38" t="n">
        <v>0.00466733565144337</v>
      </c>
      <c r="AJ28" s="38" t="n">
        <v>0.00466733565144337</v>
      </c>
      <c r="AK28" s="38" t="n">
        <v>0.00466733565144337</v>
      </c>
      <c r="AM28" s="17" t="s">
        <v>50</v>
      </c>
      <c r="AN28" s="38" t="n">
        <v>0.00385096755559834</v>
      </c>
      <c r="AO28" s="38" t="n">
        <v>0.00770193511119669</v>
      </c>
      <c r="AP28" s="38" t="n">
        <v>0.00577645133339752</v>
      </c>
      <c r="AQ28" s="38" t="n">
        <v>0.00192548377779917</v>
      </c>
      <c r="AR28" s="38" t="n">
        <v>0.00192548377779917</v>
      </c>
      <c r="AS28" s="38" t="n">
        <v>0.00385096755559834</v>
      </c>
    </row>
    <row r="29" customFormat="false" ht="12.75" hidden="false" customHeight="true" outlineLevel="0" collapsed="false">
      <c r="B29" s="17" t="s">
        <v>49</v>
      </c>
      <c r="C29" s="39" t="n">
        <f aca="false">人口!AM29</f>
        <v>140909</v>
      </c>
      <c r="D29" s="42" t="n">
        <v>0.4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</v>
      </c>
      <c r="J29" s="42" t="n">
        <v>0.1</v>
      </c>
      <c r="L29" s="17" t="s">
        <v>49</v>
      </c>
      <c r="M29" s="16" t="n">
        <f aca="false">D29*1000/$C29</f>
        <v>0.00283871150884613</v>
      </c>
      <c r="N29" s="16" t="n">
        <f aca="false">E29*1000/$C29</f>
        <v>0.000709677877211534</v>
      </c>
      <c r="O29" s="16" t="n">
        <f aca="false">F29*1000/$C29</f>
        <v>0.000709677877211534</v>
      </c>
      <c r="P29" s="16" t="n">
        <f aca="false">G29*1000/$C29</f>
        <v>0.000709677877211534</v>
      </c>
      <c r="Q29" s="16" t="n">
        <f aca="false">H29*1000/$C29</f>
        <v>0.000709677877211534</v>
      </c>
      <c r="R29" s="16" t="n">
        <f aca="false">I29*1000/$C29</f>
        <v>0</v>
      </c>
      <c r="S29" s="16" t="n">
        <f aca="false">J29*1000/$C29</f>
        <v>0.000709677877211534</v>
      </c>
      <c r="AE29" s="17" t="s">
        <v>51</v>
      </c>
      <c r="AF29" s="38" t="n">
        <v>0.0052891862586941</v>
      </c>
      <c r="AG29" s="38" t="n">
        <v>0.0132229656467353</v>
      </c>
      <c r="AH29" s="38" t="n">
        <v>0.0132229656467353</v>
      </c>
      <c r="AI29" s="38" t="n">
        <v>0.00793377938804115</v>
      </c>
      <c r="AJ29" s="38" t="n">
        <v>0.00793377938804115</v>
      </c>
      <c r="AK29" s="38" t="n">
        <v>0.0105783725173882</v>
      </c>
      <c r="AM29" s="17" t="s">
        <v>51</v>
      </c>
      <c r="AN29" s="38" t="n">
        <v>0.012214735042039</v>
      </c>
      <c r="AO29" s="38" t="n">
        <v>0.0223936809104049</v>
      </c>
      <c r="AP29" s="38" t="n">
        <v>0.0081431566946927</v>
      </c>
      <c r="AQ29" s="38" t="n">
        <v>0.00610736752101952</v>
      </c>
      <c r="AR29" s="38" t="n">
        <v>0.00610736752101952</v>
      </c>
      <c r="AS29" s="38" t="n">
        <v>0.0081431566946927</v>
      </c>
    </row>
    <row r="30" customFormat="false" ht="12.75" hidden="false" customHeight="true" outlineLevel="0" collapsed="false">
      <c r="B30" s="17" t="s">
        <v>50</v>
      </c>
      <c r="C30" s="39" t="n">
        <f aca="false">人口!AM30</f>
        <v>26267</v>
      </c>
      <c r="D30" s="42" t="n">
        <v>0.6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</v>
      </c>
      <c r="L30" s="17" t="s">
        <v>50</v>
      </c>
      <c r="M30" s="16" t="n">
        <f aca="false">D30*1000/$C30</f>
        <v>0.0228423497163742</v>
      </c>
      <c r="N30" s="16" t="n">
        <f aca="false">E30*1000/$C30</f>
        <v>0.00761411657212472</v>
      </c>
      <c r="O30" s="16" t="n">
        <f aca="false">F30*1000/$C30</f>
        <v>0.00380705828606236</v>
      </c>
      <c r="P30" s="16" t="n">
        <f aca="false">G30*1000/$C30</f>
        <v>0.00380705828606236</v>
      </c>
      <c r="Q30" s="16" t="n">
        <f aca="false">H30*1000/$C30</f>
        <v>0.00380705828606236</v>
      </c>
      <c r="R30" s="16" t="n">
        <f aca="false">I30*1000/$C30</f>
        <v>0.00380705828606236</v>
      </c>
      <c r="S30" s="16" t="n">
        <f aca="false">J30*1000/$C30</f>
        <v>0</v>
      </c>
      <c r="AE30" s="17" t="s">
        <v>52</v>
      </c>
      <c r="AF30" s="38" t="n">
        <v>0.0120758362516604</v>
      </c>
      <c r="AG30" s="38" t="n">
        <v>0.0281769512538743</v>
      </c>
      <c r="AH30" s="38" t="n">
        <v>0.0241516725033209</v>
      </c>
      <c r="AI30" s="38" t="n">
        <v>0.0161011150022139</v>
      </c>
      <c r="AJ30" s="38" t="n">
        <v>0.0161011150022139</v>
      </c>
      <c r="AK30" s="38" t="n">
        <v>0.0161011150022139</v>
      </c>
      <c r="AM30" s="17" t="s">
        <v>52</v>
      </c>
      <c r="AN30" s="38" t="n">
        <v>0.0335700451904455</v>
      </c>
      <c r="AO30" s="38" t="n">
        <v>0.0568108457069077</v>
      </c>
      <c r="AP30" s="38" t="n">
        <v>0.0232408005164622</v>
      </c>
      <c r="AQ30" s="38" t="n">
        <v>0.012911555842479</v>
      </c>
      <c r="AR30" s="38" t="n">
        <v>0.012911555842479</v>
      </c>
      <c r="AS30" s="38" t="n">
        <v>0.0154938670109748</v>
      </c>
    </row>
    <row r="31" customFormat="false" ht="12.75" hidden="false" customHeight="true" outlineLevel="0" collapsed="false">
      <c r="B31" s="17" t="s">
        <v>51</v>
      </c>
      <c r="C31" s="39" t="n">
        <f aca="false">人口!AM31</f>
        <v>28114</v>
      </c>
      <c r="D31" s="42" t="n">
        <v>1.6</v>
      </c>
      <c r="E31" s="42" t="n">
        <v>0.6</v>
      </c>
      <c r="F31" s="42" t="n">
        <v>0.3</v>
      </c>
      <c r="G31" s="42" t="n">
        <v>0.3</v>
      </c>
      <c r="H31" s="42" t="n">
        <v>0.2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569111474710109</v>
      </c>
      <c r="N31" s="16" t="n">
        <f aca="false">E31*1000/$C31</f>
        <v>0.0213416803016291</v>
      </c>
      <c r="O31" s="16" t="n">
        <f aca="false">F31*1000/$C31</f>
        <v>0.0106708401508145</v>
      </c>
      <c r="P31" s="16" t="n">
        <f aca="false">G31*1000/$C31</f>
        <v>0.0106708401508145</v>
      </c>
      <c r="Q31" s="16" t="n">
        <f aca="false">H31*1000/$C31</f>
        <v>0.00711389343387636</v>
      </c>
      <c r="R31" s="16" t="n">
        <f aca="false">I31*1000/$C31</f>
        <v>0.00355694671693818</v>
      </c>
      <c r="S31" s="16" t="n">
        <f aca="false">J31*1000/$C31</f>
        <v>0.00355694671693818</v>
      </c>
      <c r="AE31" s="17" t="s">
        <v>53</v>
      </c>
      <c r="AF31" s="38" t="n">
        <v>0.0289393720156273</v>
      </c>
      <c r="AG31" s="38" t="n">
        <v>0.0506439010273477</v>
      </c>
      <c r="AH31" s="38" t="n">
        <v>0.0361742150195341</v>
      </c>
      <c r="AI31" s="38" t="n">
        <v>0.0289393720156273</v>
      </c>
      <c r="AJ31" s="38" t="n">
        <v>0.0289393720156273</v>
      </c>
      <c r="AK31" s="38" t="n">
        <v>0.0289393720156273</v>
      </c>
      <c r="AM31" s="17" t="s">
        <v>53</v>
      </c>
      <c r="AN31" s="38" t="n">
        <v>0.0671140939597315</v>
      </c>
      <c r="AO31" s="38" t="n">
        <v>0.110540860639558</v>
      </c>
      <c r="AP31" s="38" t="n">
        <v>0.0473746545598105</v>
      </c>
      <c r="AQ31" s="38" t="n">
        <v>0.0315831030398737</v>
      </c>
      <c r="AR31" s="38" t="n">
        <v>0.0315831030398737</v>
      </c>
      <c r="AS31" s="38" t="n">
        <v>0.0355309909198579</v>
      </c>
    </row>
    <row r="32" customFormat="false" ht="12.75" hidden="false" customHeight="true" outlineLevel="0" collapsed="false">
      <c r="B32" s="17" t="s">
        <v>52</v>
      </c>
      <c r="C32" s="39" t="n">
        <f aca="false">人口!AM32</f>
        <v>25950</v>
      </c>
      <c r="D32" s="42" t="n">
        <v>4.1</v>
      </c>
      <c r="E32" s="42" t="n">
        <v>1.7</v>
      </c>
      <c r="F32" s="42" t="n">
        <v>0.6</v>
      </c>
      <c r="G32" s="42" t="n">
        <v>0.7</v>
      </c>
      <c r="H32" s="42" t="n">
        <v>0.5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57996146435453</v>
      </c>
      <c r="N32" s="16" t="n">
        <f aca="false">E32*1000/$C32</f>
        <v>0.0655105973025048</v>
      </c>
      <c r="O32" s="16" t="n">
        <f aca="false">F32*1000/$C32</f>
        <v>0.023121387283237</v>
      </c>
      <c r="P32" s="16" t="n">
        <f aca="false">G32*1000/$C32</f>
        <v>0.0269749518304432</v>
      </c>
      <c r="Q32" s="16" t="n">
        <f aca="false">H32*1000/$C32</f>
        <v>0.0192678227360308</v>
      </c>
      <c r="R32" s="16" t="n">
        <f aca="false">I32*1000/$C32</f>
        <v>0.0154142581888247</v>
      </c>
      <c r="S32" s="16" t="n">
        <f aca="false">J32*1000/$C32</f>
        <v>0.0115606936416185</v>
      </c>
      <c r="AE32" s="17" t="s">
        <v>54</v>
      </c>
      <c r="AF32" s="38" t="n">
        <v>0.0411579091782138</v>
      </c>
      <c r="AG32" s="38" t="n">
        <v>0.0960351214158321</v>
      </c>
      <c r="AH32" s="38" t="n">
        <v>0.0685965152970229</v>
      </c>
      <c r="AI32" s="38" t="n">
        <v>0.0411579091782138</v>
      </c>
      <c r="AJ32" s="38" t="n">
        <v>0.0411579091782138</v>
      </c>
      <c r="AK32" s="38" t="n">
        <v>0.0411579091782138</v>
      </c>
      <c r="AM32" s="17" t="s">
        <v>54</v>
      </c>
      <c r="AN32" s="38" t="n">
        <v>0.0676381971346</v>
      </c>
      <c r="AO32" s="38" t="n">
        <v>0.159872102318145</v>
      </c>
      <c r="AP32" s="38" t="n">
        <v>0.0799360511590727</v>
      </c>
      <c r="AQ32" s="38" t="n">
        <v>0.0553403431101273</v>
      </c>
      <c r="AR32" s="38" t="n">
        <v>0.0614892701223636</v>
      </c>
      <c r="AS32" s="38" t="n">
        <v>0.0676381971346</v>
      </c>
    </row>
    <row r="33" customFormat="false" ht="12.75" hidden="false" customHeight="true" outlineLevel="0" collapsed="false">
      <c r="B33" s="17" t="s">
        <v>53</v>
      </c>
      <c r="C33" s="39" t="n">
        <f aca="false">人口!AM33</f>
        <v>18403</v>
      </c>
      <c r="D33" s="42" t="n">
        <v>7.1</v>
      </c>
      <c r="E33" s="42" t="n">
        <v>2.8</v>
      </c>
      <c r="F33" s="42" t="n">
        <v>1</v>
      </c>
      <c r="G33" s="42" t="n">
        <v>1.1</v>
      </c>
      <c r="H33" s="42" t="n">
        <v>0.9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38580666195729</v>
      </c>
      <c r="N33" s="16" t="n">
        <f aca="false">E33*1000/$C33</f>
        <v>0.152149106124002</v>
      </c>
      <c r="O33" s="16" t="n">
        <f aca="false">F33*1000/$C33</f>
        <v>0.0543389664728577</v>
      </c>
      <c r="P33" s="16" t="n">
        <f aca="false">G33*1000/$C33</f>
        <v>0.0597728631201435</v>
      </c>
      <c r="Q33" s="16" t="n">
        <f aca="false">H33*1000/$C33</f>
        <v>0.0489050698255719</v>
      </c>
      <c r="R33" s="16" t="n">
        <f aca="false">I33*1000/$C33</f>
        <v>0.0326033798837146</v>
      </c>
      <c r="S33" s="16" t="n">
        <f aca="false">J33*1000/$C33</f>
        <v>0.0326033798837146</v>
      </c>
      <c r="AE33" s="19" t="s">
        <v>69</v>
      </c>
      <c r="AF33" s="43" t="n">
        <v>0.0668672684720829</v>
      </c>
      <c r="AG33" s="43" t="n">
        <v>0.133734536944166</v>
      </c>
      <c r="AH33" s="43" t="n">
        <v>0.133734536944166</v>
      </c>
      <c r="AI33" s="43" t="n">
        <v>0.0668672684720829</v>
      </c>
      <c r="AJ33" s="43" t="n">
        <v>0.0668672684720829</v>
      </c>
      <c r="AK33" s="43" t="n">
        <v>0.0668672684720829</v>
      </c>
      <c r="AM33" s="19" t="s">
        <v>69</v>
      </c>
      <c r="AN33" s="43" t="n">
        <v>0.0563380281690141</v>
      </c>
      <c r="AO33" s="43" t="n">
        <v>0.169014084507042</v>
      </c>
      <c r="AP33" s="43" t="n">
        <v>0.135211267605634</v>
      </c>
      <c r="AQ33" s="43" t="n">
        <v>0.101408450704225</v>
      </c>
      <c r="AR33" s="43" t="n">
        <v>0.135211267605634</v>
      </c>
      <c r="AS33" s="43" t="n">
        <v>0.146478873239437</v>
      </c>
    </row>
    <row r="34" customFormat="false" ht="12.75" hidden="false" customHeight="true" outlineLevel="0" collapsed="false">
      <c r="B34" s="17" t="s">
        <v>54</v>
      </c>
      <c r="C34" s="39" t="n">
        <f aca="false">人口!AM34</f>
        <v>10897</v>
      </c>
      <c r="D34" s="42" t="n">
        <v>7</v>
      </c>
      <c r="E34" s="42" t="n">
        <v>2</v>
      </c>
      <c r="F34" s="42" t="n">
        <v>1.1</v>
      </c>
      <c r="G34" s="42" t="n">
        <v>1.2</v>
      </c>
      <c r="H34" s="42" t="n">
        <v>1</v>
      </c>
      <c r="I34" s="42" t="n">
        <v>0.9</v>
      </c>
      <c r="J34" s="42" t="n">
        <v>0.8</v>
      </c>
      <c r="L34" s="17" t="s">
        <v>54</v>
      </c>
      <c r="M34" s="16" t="n">
        <f aca="false">D34*1000/$C34</f>
        <v>0.642378636321924</v>
      </c>
      <c r="N34" s="16" t="n">
        <f aca="false">E34*1000/$C34</f>
        <v>0.183536753234835</v>
      </c>
      <c r="O34" s="16" t="n">
        <f aca="false">F34*1000/$C34</f>
        <v>0.100945214279159</v>
      </c>
      <c r="P34" s="16" t="n">
        <f aca="false">G34*1000/$C34</f>
        <v>0.110122051940901</v>
      </c>
      <c r="Q34" s="16" t="n">
        <f aca="false">H34*1000/$C34</f>
        <v>0.0917683766174176</v>
      </c>
      <c r="R34" s="16" t="n">
        <f aca="false">I34*1000/$C34</f>
        <v>0.0825915389556759</v>
      </c>
      <c r="S34" s="16" t="n">
        <f aca="false">J34*1000/$C34</f>
        <v>0.0734147012939341</v>
      </c>
    </row>
    <row r="35" customFormat="false" ht="12.75" hidden="false" customHeight="true" outlineLevel="0" collapsed="false">
      <c r="B35" s="19" t="s">
        <v>69</v>
      </c>
      <c r="C35" s="19" t="n">
        <f aca="false">人口!AM35</f>
        <v>7356</v>
      </c>
      <c r="D35" s="44" t="n">
        <v>5.8</v>
      </c>
      <c r="E35" s="44" t="n">
        <v>0.8</v>
      </c>
      <c r="F35" s="44" t="n">
        <v>0.7</v>
      </c>
      <c r="G35" s="44" t="n">
        <v>1.1</v>
      </c>
      <c r="H35" s="44" t="n">
        <v>1.1</v>
      </c>
      <c r="I35" s="44" t="n">
        <v>1.2</v>
      </c>
      <c r="J35" s="44" t="n">
        <v>1</v>
      </c>
      <c r="L35" s="19" t="s">
        <v>69</v>
      </c>
      <c r="M35" s="20" t="n">
        <f aca="false">D35*1000/$C35</f>
        <v>0.78847199564981</v>
      </c>
      <c r="N35" s="20" t="n">
        <f aca="false">E35*1000/$C35</f>
        <v>0.108754758020663</v>
      </c>
      <c r="O35" s="20" t="n">
        <f aca="false">F35*1000/$C35</f>
        <v>0.0951604132680805</v>
      </c>
      <c r="P35" s="20" t="n">
        <f aca="false">G35*1000/$C35</f>
        <v>0.149537792278412</v>
      </c>
      <c r="Q35" s="20" t="n">
        <f aca="false">H35*1000/$C35</f>
        <v>0.149537792278412</v>
      </c>
      <c r="R35" s="20" t="n">
        <f aca="false">I35*1000/$C35</f>
        <v>0.163132137030995</v>
      </c>
      <c r="S35" s="20" t="n">
        <f aca="false">J35*1000/$C35</f>
        <v>0.135943447525829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香川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香川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香川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89042629015062</v>
      </c>
      <c r="AG5" s="38" t="n">
        <f aca="false">O18</f>
        <v>0.000589042629015062</v>
      </c>
      <c r="AH5" s="38" t="n">
        <f aca="false">P18</f>
        <v>0.00117808525803012</v>
      </c>
      <c r="AI5" s="38" t="n">
        <f aca="false">Q18</f>
        <v>0.000589042629015062</v>
      </c>
      <c r="AJ5" s="38" t="n">
        <f aca="false">R18</f>
        <v>0.000589042629015062</v>
      </c>
      <c r="AK5" s="38" t="n">
        <f aca="false">S18</f>
        <v>0.000589042629015062</v>
      </c>
      <c r="AM5" s="17" t="s">
        <v>49</v>
      </c>
      <c r="AN5" s="38" t="n">
        <f aca="false">N29</f>
        <v>0.000574887753166194</v>
      </c>
      <c r="AO5" s="38" t="n">
        <f aca="false">O29</f>
        <v>0.000574887753166194</v>
      </c>
      <c r="AP5" s="38" t="n">
        <f aca="false">P29</f>
        <v>0.000574887753166194</v>
      </c>
      <c r="AQ5" s="38" t="n">
        <f aca="false">Q29</f>
        <v>0.000574887753166194</v>
      </c>
      <c r="AR5" s="38" t="n">
        <f aca="false">R29</f>
        <v>0.000574887753166194</v>
      </c>
      <c r="AS5" s="38" t="n">
        <f aca="false">S29</f>
        <v>0.000574887753166194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579046</v>
      </c>
      <c r="D6" s="40" t="n">
        <v>38.1</v>
      </c>
      <c r="E6" s="40" t="n">
        <v>8.3</v>
      </c>
      <c r="F6" s="40" t="n">
        <v>7.1</v>
      </c>
      <c r="G6" s="40" t="n">
        <v>7.4</v>
      </c>
      <c r="H6" s="40" t="n">
        <v>6.2</v>
      </c>
      <c r="I6" s="40" t="n">
        <v>4.8</v>
      </c>
      <c r="J6" s="40" t="n">
        <v>4.3</v>
      </c>
      <c r="L6" s="15" t="s">
        <v>0</v>
      </c>
      <c r="M6" s="41" t="n">
        <f aca="false">D6*1000/$C6</f>
        <v>0.0657978813427603</v>
      </c>
      <c r="N6" s="41" t="n">
        <f aca="false">E6*1000/$C6</f>
        <v>0.0143339216573467</v>
      </c>
      <c r="O6" s="41" t="n">
        <f aca="false">F6*1000/$C6</f>
        <v>0.0122615474418267</v>
      </c>
      <c r="P6" s="41" t="n">
        <f aca="false">G6*1000/$C6</f>
        <v>0.0127796409957067</v>
      </c>
      <c r="Q6" s="41" t="n">
        <f aca="false">H6*1000/$C6</f>
        <v>0.0107072667801867</v>
      </c>
      <c r="R6" s="41" t="n">
        <f aca="false">I6*1000/$C6</f>
        <v>0.00828949686208004</v>
      </c>
      <c r="S6" s="41" t="n">
        <f aca="false">J6*1000/$C6</f>
        <v>0.00742600760561337</v>
      </c>
      <c r="AE6" s="17" t="s">
        <v>50</v>
      </c>
      <c r="AF6" s="38" t="n">
        <f aca="false">N19</f>
        <v>0.00362634174644619</v>
      </c>
      <c r="AG6" s="38" t="n">
        <f aca="false">O19</f>
        <v>0.00362634174644619</v>
      </c>
      <c r="AH6" s="38" t="n">
        <f aca="false">P19</f>
        <v>0.00362634174644619</v>
      </c>
      <c r="AI6" s="38" t="n">
        <f aca="false">Q19</f>
        <v>0.00362634174644619</v>
      </c>
      <c r="AJ6" s="38" t="n">
        <f aca="false">R19</f>
        <v>0.00362634174644619</v>
      </c>
      <c r="AK6" s="38" t="n">
        <f aca="false">S19</f>
        <v>0.00362634174644619</v>
      </c>
      <c r="AM6" s="17" t="s">
        <v>50</v>
      </c>
      <c r="AN6" s="38" t="n">
        <f aca="false">N30</f>
        <v>0.00638162093171666</v>
      </c>
      <c r="AO6" s="38" t="n">
        <f aca="false">O30</f>
        <v>0.00319081046585833</v>
      </c>
      <c r="AP6" s="38" t="n">
        <f aca="false">P30</f>
        <v>0.00319081046585833</v>
      </c>
      <c r="AQ6" s="38" t="n">
        <f aca="false">Q30</f>
        <v>0.00319081046585833</v>
      </c>
      <c r="AR6" s="38" t="n">
        <f aca="false">R30</f>
        <v>0.00319081046585833</v>
      </c>
      <c r="AS6" s="38" t="n">
        <f aca="false">S30</f>
        <v>0.00319081046585833</v>
      </c>
    </row>
    <row r="7" customFormat="false" ht="12.75" hidden="false" customHeight="true" outlineLevel="0" collapsed="false">
      <c r="B7" s="17" t="s">
        <v>49</v>
      </c>
      <c r="C7" s="39" t="n">
        <f aca="false">人口!AN7</f>
        <v>343714</v>
      </c>
      <c r="D7" s="42" t="n">
        <v>1.1</v>
      </c>
      <c r="E7" s="42" t="n">
        <v>0.1</v>
      </c>
      <c r="F7" s="42" t="n">
        <v>0.1</v>
      </c>
      <c r="G7" s="42" t="n">
        <v>0.3</v>
      </c>
      <c r="H7" s="42" t="n">
        <v>0.2</v>
      </c>
      <c r="I7" s="42" t="n">
        <v>0.1</v>
      </c>
      <c r="J7" s="42" t="n">
        <v>0.1</v>
      </c>
      <c r="L7" s="17" t="s">
        <v>49</v>
      </c>
      <c r="M7" s="16" t="n">
        <f aca="false">D7*1000/$C7</f>
        <v>0.00320033516237337</v>
      </c>
      <c r="N7" s="16" t="n">
        <f aca="false">E7*1000/$C7</f>
        <v>0.000290939560215761</v>
      </c>
      <c r="O7" s="16" t="n">
        <f aca="false">F7*1000/$C7</f>
        <v>0.000290939560215761</v>
      </c>
      <c r="P7" s="16" t="n">
        <f aca="false">G7*1000/$C7</f>
        <v>0.000872818680647282</v>
      </c>
      <c r="Q7" s="16" t="n">
        <f aca="false">H7*1000/$C7</f>
        <v>0.000581879120431522</v>
      </c>
      <c r="R7" s="16" t="n">
        <f aca="false">I7*1000/$C7</f>
        <v>0.000290939560215761</v>
      </c>
      <c r="S7" s="16" t="n">
        <f aca="false">J7*1000/$C7</f>
        <v>0.000290939560215761</v>
      </c>
      <c r="AE7" s="17" t="s">
        <v>51</v>
      </c>
      <c r="AF7" s="38" t="n">
        <f aca="false">N20</f>
        <v>0.00754631551145153</v>
      </c>
      <c r="AG7" s="38" t="n">
        <f aca="false">O20</f>
        <v>0.00754631551145153</v>
      </c>
      <c r="AH7" s="38" t="n">
        <f aca="false">P20</f>
        <v>0.0113194732671773</v>
      </c>
      <c r="AI7" s="38" t="n">
        <f aca="false">Q20</f>
        <v>0.00754631551145153</v>
      </c>
      <c r="AJ7" s="38" t="n">
        <f aca="false">R20</f>
        <v>0.00754631551145153</v>
      </c>
      <c r="AK7" s="38" t="n">
        <f aca="false">S20</f>
        <v>0.00377315775572577</v>
      </c>
      <c r="AM7" s="17" t="s">
        <v>51</v>
      </c>
      <c r="AN7" s="38" t="n">
        <f aca="false">N31</f>
        <v>0.0153139356814701</v>
      </c>
      <c r="AO7" s="38" t="n">
        <f aca="false">O31</f>
        <v>0.00918836140888208</v>
      </c>
      <c r="AP7" s="38" t="n">
        <f aca="false">P31</f>
        <v>0.00918836140888208</v>
      </c>
      <c r="AQ7" s="38" t="n">
        <f aca="false">Q31</f>
        <v>0.00612557427258806</v>
      </c>
      <c r="AR7" s="38" t="n">
        <f aca="false">R31</f>
        <v>0.00612557427258806</v>
      </c>
      <c r="AS7" s="38" t="n">
        <f aca="false">S31</f>
        <v>0.00306278713629403</v>
      </c>
    </row>
    <row r="8" customFormat="false" ht="12.75" hidden="false" customHeight="true" outlineLevel="0" collapsed="false">
      <c r="B8" s="17" t="s">
        <v>50</v>
      </c>
      <c r="C8" s="39" t="n">
        <f aca="false">人口!AN8</f>
        <v>58916</v>
      </c>
      <c r="D8" s="42" t="n">
        <v>1.2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1</v>
      </c>
      <c r="J8" s="42" t="n">
        <v>0.1</v>
      </c>
      <c r="L8" s="17" t="s">
        <v>50</v>
      </c>
      <c r="M8" s="16" t="n">
        <f aca="false">D8*1000/$C8</f>
        <v>0.0203679815330301</v>
      </c>
      <c r="N8" s="16" t="n">
        <f aca="false">E8*1000/$C8</f>
        <v>0.00509199538325752</v>
      </c>
      <c r="O8" s="16" t="n">
        <f aca="false">F8*1000/$C8</f>
        <v>0.00339466358883835</v>
      </c>
      <c r="P8" s="16" t="n">
        <f aca="false">G8*1000/$C8</f>
        <v>0.00509199538325752</v>
      </c>
      <c r="Q8" s="16" t="n">
        <f aca="false">H8*1000/$C8</f>
        <v>0.00339466358883835</v>
      </c>
      <c r="R8" s="16" t="n">
        <f aca="false">I8*1000/$C8</f>
        <v>0.00169733179441917</v>
      </c>
      <c r="S8" s="16" t="n">
        <f aca="false">J8*1000/$C8</f>
        <v>0.00169733179441917</v>
      </c>
      <c r="AE8" s="17" t="s">
        <v>52</v>
      </c>
      <c r="AF8" s="38" t="n">
        <f aca="false">N21</f>
        <v>0.0136936278984846</v>
      </c>
      <c r="AG8" s="38" t="n">
        <f aca="false">O21</f>
        <v>0.0136936278984846</v>
      </c>
      <c r="AH8" s="38" t="n">
        <f aca="false">P21</f>
        <v>0.0182581705313128</v>
      </c>
      <c r="AI8" s="38" t="n">
        <f aca="false">Q21</f>
        <v>0.0136936278984846</v>
      </c>
      <c r="AJ8" s="38" t="n">
        <f aca="false">R21</f>
        <v>0.00912908526565638</v>
      </c>
      <c r="AK8" s="38" t="n">
        <f aca="false">S21</f>
        <v>0.00912908526565638</v>
      </c>
      <c r="AM8" s="17" t="s">
        <v>52</v>
      </c>
      <c r="AN8" s="38" t="n">
        <f aca="false">N32</f>
        <v>0.0406325127823113</v>
      </c>
      <c r="AO8" s="38" t="n">
        <f aca="false">O32</f>
        <v>0.0237022991230149</v>
      </c>
      <c r="AP8" s="38" t="n">
        <f aca="false">P32</f>
        <v>0.0237022991230149</v>
      </c>
      <c r="AQ8" s="38" t="n">
        <f aca="false">Q32</f>
        <v>0.0169302136592964</v>
      </c>
      <c r="AR8" s="38" t="n">
        <f aca="false">R32</f>
        <v>0.0101581281955778</v>
      </c>
      <c r="AS8" s="38" t="n">
        <f aca="false">S32</f>
        <v>0.0101581281955778</v>
      </c>
    </row>
    <row r="9" customFormat="false" ht="12.75" hidden="false" customHeight="true" outlineLevel="0" collapsed="false">
      <c r="B9" s="17" t="s">
        <v>51</v>
      </c>
      <c r="C9" s="39" t="n">
        <f aca="false">人口!AN9</f>
        <v>59153</v>
      </c>
      <c r="D9" s="42" t="n">
        <v>2.6</v>
      </c>
      <c r="E9" s="42" t="n">
        <v>0.6</v>
      </c>
      <c r="F9" s="42" t="n">
        <v>0.4</v>
      </c>
      <c r="G9" s="42" t="n">
        <v>0.5</v>
      </c>
      <c r="H9" s="42" t="n">
        <v>0.4</v>
      </c>
      <c r="I9" s="42" t="n">
        <v>0.3</v>
      </c>
      <c r="J9" s="42" t="n">
        <v>0.3</v>
      </c>
      <c r="L9" s="17" t="s">
        <v>51</v>
      </c>
      <c r="M9" s="16" t="n">
        <f aca="false">D9*1000/$C9</f>
        <v>0.0439538146839552</v>
      </c>
      <c r="N9" s="16" t="n">
        <f aca="false">E9*1000/$C9</f>
        <v>0.0101431880039897</v>
      </c>
      <c r="O9" s="16" t="n">
        <f aca="false">F9*1000/$C9</f>
        <v>0.0067621253359931</v>
      </c>
      <c r="P9" s="16" t="n">
        <f aca="false">G9*1000/$C9</f>
        <v>0.00845265666999138</v>
      </c>
      <c r="Q9" s="16" t="n">
        <f aca="false">H9*1000/$C9</f>
        <v>0.0067621253359931</v>
      </c>
      <c r="R9" s="16" t="n">
        <f aca="false">I9*1000/$C9</f>
        <v>0.00507159400199483</v>
      </c>
      <c r="S9" s="16" t="n">
        <f aca="false">J9*1000/$C9</f>
        <v>0.00507159400199483</v>
      </c>
      <c r="AE9" s="17" t="s">
        <v>53</v>
      </c>
      <c r="AF9" s="38" t="n">
        <f aca="false">N22</f>
        <v>0.0398406374501992</v>
      </c>
      <c r="AG9" s="38" t="n">
        <f aca="false">O22</f>
        <v>0.0398406374501992</v>
      </c>
      <c r="AH9" s="38" t="n">
        <f aca="false">P22</f>
        <v>0.047808764940239</v>
      </c>
      <c r="AI9" s="38" t="n">
        <f aca="false">Q22</f>
        <v>0.0398406374501992</v>
      </c>
      <c r="AJ9" s="38" t="n">
        <f aca="false">R22</f>
        <v>0.0239043824701195</v>
      </c>
      <c r="AK9" s="38" t="n">
        <f aca="false">S22</f>
        <v>0.0239043824701195</v>
      </c>
      <c r="AM9" s="17" t="s">
        <v>53</v>
      </c>
      <c r="AN9" s="38" t="n">
        <f aca="false">N33</f>
        <v>0.0902893774547425</v>
      </c>
      <c r="AO9" s="38" t="n">
        <f aca="false">O33</f>
        <v>0.0632025642183197</v>
      </c>
      <c r="AP9" s="38" t="n">
        <f aca="false">P33</f>
        <v>0.0541736264728455</v>
      </c>
      <c r="AQ9" s="38" t="n">
        <f aca="false">Q33</f>
        <v>0.0406302198546341</v>
      </c>
      <c r="AR9" s="38" t="n">
        <f aca="false">R33</f>
        <v>0.0270868132364227</v>
      </c>
      <c r="AS9" s="38" t="n">
        <f aca="false">S33</f>
        <v>0.0270868132364227</v>
      </c>
    </row>
    <row r="10" customFormat="false" ht="12.75" hidden="false" customHeight="true" outlineLevel="0" collapsed="false">
      <c r="B10" s="17" t="s">
        <v>52</v>
      </c>
      <c r="C10" s="39" t="n">
        <f aca="false">人口!AN10</f>
        <v>51441</v>
      </c>
      <c r="D10" s="42" t="n">
        <v>5.5</v>
      </c>
      <c r="E10" s="42" t="n">
        <v>1.5</v>
      </c>
      <c r="F10" s="42" t="n">
        <v>1</v>
      </c>
      <c r="G10" s="42" t="n">
        <v>1.1</v>
      </c>
      <c r="H10" s="42" t="n">
        <v>0.8</v>
      </c>
      <c r="I10" s="42" t="n">
        <v>0.6</v>
      </c>
      <c r="J10" s="42" t="n">
        <v>0.5</v>
      </c>
      <c r="L10" s="17" t="s">
        <v>52</v>
      </c>
      <c r="M10" s="16" t="n">
        <f aca="false">D10*1000/$C10</f>
        <v>0.106918605781381</v>
      </c>
      <c r="N10" s="16" t="n">
        <f aca="false">E10*1000/$C10</f>
        <v>0.0291596197585584</v>
      </c>
      <c r="O10" s="16" t="n">
        <f aca="false">F10*1000/$C10</f>
        <v>0.0194397465057056</v>
      </c>
      <c r="P10" s="16" t="n">
        <f aca="false">G10*1000/$C10</f>
        <v>0.0213837211562761</v>
      </c>
      <c r="Q10" s="16" t="n">
        <f aca="false">H10*1000/$C10</f>
        <v>0.0155517972045645</v>
      </c>
      <c r="R10" s="16" t="n">
        <f aca="false">I10*1000/$C10</f>
        <v>0.0116638479034233</v>
      </c>
      <c r="S10" s="16" t="n">
        <f aca="false">J10*1000/$C10</f>
        <v>0.00971987325285278</v>
      </c>
      <c r="AE10" s="17" t="s">
        <v>54</v>
      </c>
      <c r="AF10" s="38" t="n">
        <f aca="false">N23</f>
        <v>0.0663900414937759</v>
      </c>
      <c r="AG10" s="38" t="n">
        <f aca="false">O23</f>
        <v>0.0663900414937759</v>
      </c>
      <c r="AH10" s="38" t="n">
        <f aca="false">P23</f>
        <v>0.0663900414937759</v>
      </c>
      <c r="AI10" s="38" t="n">
        <f aca="false">Q23</f>
        <v>0.0663900414937759</v>
      </c>
      <c r="AJ10" s="38" t="n">
        <f aca="false">R23</f>
        <v>0.049792531120332</v>
      </c>
      <c r="AK10" s="38" t="n">
        <f aca="false">S23</f>
        <v>0.033195020746888</v>
      </c>
      <c r="AM10" s="17" t="s">
        <v>54</v>
      </c>
      <c r="AN10" s="38" t="n">
        <f aca="false">N34</f>
        <v>0.127369446317525</v>
      </c>
      <c r="AO10" s="38" t="n">
        <f aca="false">O34</f>
        <v>0.119877125945905</v>
      </c>
      <c r="AP10" s="38" t="n">
        <f aca="false">P34</f>
        <v>0.104892485202667</v>
      </c>
      <c r="AQ10" s="38" t="n">
        <f aca="false">Q34</f>
        <v>0.0899078444594291</v>
      </c>
      <c r="AR10" s="38" t="n">
        <f aca="false">R34</f>
        <v>0.0674308833445718</v>
      </c>
      <c r="AS10" s="38" t="n">
        <f aca="false">S34</f>
        <v>0.0674308833445718</v>
      </c>
    </row>
    <row r="11" customFormat="false" ht="12.75" hidden="false" customHeight="true" outlineLevel="0" collapsed="false">
      <c r="B11" s="17" t="s">
        <v>53</v>
      </c>
      <c r="C11" s="39" t="n">
        <f aca="false">人口!AN11</f>
        <v>34701</v>
      </c>
      <c r="D11" s="42" t="n">
        <v>9.4</v>
      </c>
      <c r="E11" s="42" t="n">
        <v>2.6</v>
      </c>
      <c r="F11" s="42" t="n">
        <v>1.9</v>
      </c>
      <c r="G11" s="42" t="n">
        <v>1.8</v>
      </c>
      <c r="H11" s="42" t="n">
        <v>1.3</v>
      </c>
      <c r="I11" s="42" t="n">
        <v>0.9</v>
      </c>
      <c r="J11" s="42" t="n">
        <v>0.9</v>
      </c>
      <c r="L11" s="17" t="s">
        <v>53</v>
      </c>
      <c r="M11" s="16" t="n">
        <f aca="false">D11*1000/$C11</f>
        <v>0.270885565257485</v>
      </c>
      <c r="N11" s="16" t="n">
        <f aca="false">E11*1000/$C11</f>
        <v>0.0749257946456874</v>
      </c>
      <c r="O11" s="16" t="n">
        <f aca="false">F11*1000/$C11</f>
        <v>0.0547534653180024</v>
      </c>
      <c r="P11" s="16" t="n">
        <f aca="false">G11*1000/$C11</f>
        <v>0.0518717039854759</v>
      </c>
      <c r="Q11" s="16" t="n">
        <f aca="false">H11*1000/$C11</f>
        <v>0.0374628973228437</v>
      </c>
      <c r="R11" s="16" t="n">
        <f aca="false">I11*1000/$C11</f>
        <v>0.025935851992738</v>
      </c>
      <c r="S11" s="16" t="n">
        <f aca="false">J11*1000/$C11</f>
        <v>0.025935851992738</v>
      </c>
      <c r="AE11" s="19" t="s">
        <v>69</v>
      </c>
      <c r="AF11" s="43" t="n">
        <f aca="false">N24</f>
        <v>0.0718132854578097</v>
      </c>
      <c r="AG11" s="43" t="n">
        <f aca="false">O24</f>
        <v>0.107719928186715</v>
      </c>
      <c r="AH11" s="43" t="n">
        <f aca="false">P24</f>
        <v>0.143626570915619</v>
      </c>
      <c r="AI11" s="43" t="n">
        <f aca="false">Q24</f>
        <v>0.107719928186715</v>
      </c>
      <c r="AJ11" s="43" t="n">
        <f aca="false">R24</f>
        <v>0.0718132854578097</v>
      </c>
      <c r="AK11" s="43" t="n">
        <f aca="false">S24</f>
        <v>0.0359066427289049</v>
      </c>
      <c r="AM11" s="19" t="s">
        <v>69</v>
      </c>
      <c r="AN11" s="43" t="n">
        <f aca="false">N35</f>
        <v>0.0780901383311022</v>
      </c>
      <c r="AO11" s="43" t="n">
        <f aca="false">O35</f>
        <v>0.122713074520303</v>
      </c>
      <c r="AP11" s="43" t="n">
        <f aca="false">P35</f>
        <v>0.145024542614904</v>
      </c>
      <c r="AQ11" s="43" t="n">
        <f aca="false">Q35</f>
        <v>0.156180276662204</v>
      </c>
      <c r="AR11" s="43" t="n">
        <f aca="false">R35</f>
        <v>0.133868808567604</v>
      </c>
      <c r="AS11" s="43" t="n">
        <f aca="false">S35</f>
        <v>0.133868808567604</v>
      </c>
    </row>
    <row r="12" customFormat="false" ht="12.75" hidden="false" customHeight="true" outlineLevel="0" collapsed="false">
      <c r="B12" s="17" t="s">
        <v>54</v>
      </c>
      <c r="C12" s="39" t="n">
        <f aca="false">人口!AN12</f>
        <v>19372</v>
      </c>
      <c r="D12" s="42" t="n">
        <v>9.8</v>
      </c>
      <c r="E12" s="42" t="n">
        <v>2.2</v>
      </c>
      <c r="F12" s="42" t="n">
        <v>2.1</v>
      </c>
      <c r="G12" s="42" t="n">
        <v>1.8</v>
      </c>
      <c r="H12" s="42" t="n">
        <v>1.6</v>
      </c>
      <c r="I12" s="42" t="n">
        <v>1.2</v>
      </c>
      <c r="J12" s="42" t="n">
        <v>1.1</v>
      </c>
      <c r="L12" s="17" t="s">
        <v>54</v>
      </c>
      <c r="M12" s="16" t="n">
        <f aca="false">D12*1000/$C12</f>
        <v>0.505884782159818</v>
      </c>
      <c r="N12" s="16" t="n">
        <f aca="false">E12*1000/$C12</f>
        <v>0.113565971505265</v>
      </c>
      <c r="O12" s="16" t="n">
        <f aca="false">F12*1000/$C12</f>
        <v>0.10840388189139</v>
      </c>
      <c r="P12" s="16" t="n">
        <f aca="false">G12*1000/$C12</f>
        <v>0.0929176130497625</v>
      </c>
      <c r="Q12" s="16" t="n">
        <f aca="false">H12*1000/$C12</f>
        <v>0.0825934338220112</v>
      </c>
      <c r="R12" s="16" t="n">
        <f aca="false">I12*1000/$C12</f>
        <v>0.0619450753665084</v>
      </c>
      <c r="S12" s="16" t="n">
        <f aca="false">J12*1000/$C12</f>
        <v>0.0567829857526327</v>
      </c>
    </row>
    <row r="13" customFormat="false" ht="12.75" hidden="false" customHeight="true" outlineLevel="0" collapsed="false">
      <c r="B13" s="19" t="s">
        <v>69</v>
      </c>
      <c r="C13" s="19" t="n">
        <f aca="false">人口!AN13</f>
        <v>11749</v>
      </c>
      <c r="D13" s="44" t="n">
        <v>8.5</v>
      </c>
      <c r="E13" s="44" t="n">
        <v>1.1</v>
      </c>
      <c r="F13" s="44" t="n">
        <v>1.4</v>
      </c>
      <c r="G13" s="44" t="n">
        <v>1.6</v>
      </c>
      <c r="H13" s="44" t="n">
        <v>1.6</v>
      </c>
      <c r="I13" s="44" t="n">
        <v>1.5</v>
      </c>
      <c r="J13" s="44" t="n">
        <v>1.3</v>
      </c>
      <c r="L13" s="19" t="s">
        <v>69</v>
      </c>
      <c r="M13" s="20" t="n">
        <f aca="false">D13*1000/$C13</f>
        <v>0.723465826878883</v>
      </c>
      <c r="N13" s="20" t="n">
        <f aca="false">E13*1000/$C13</f>
        <v>0.0936249893607967</v>
      </c>
      <c r="O13" s="20" t="n">
        <f aca="false">F13*1000/$C13</f>
        <v>0.119159077368287</v>
      </c>
      <c r="P13" s="20" t="n">
        <f aca="false">G13*1000/$C13</f>
        <v>0.136181802706613</v>
      </c>
      <c r="Q13" s="20" t="n">
        <f aca="false">H13*1000/$C13</f>
        <v>0.136181802706613</v>
      </c>
      <c r="R13" s="20" t="n">
        <f aca="false">I13*1000/$C13</f>
        <v>0.12767044003745</v>
      </c>
      <c r="S13" s="20" t="n">
        <f aca="false">J13*1000/$C13</f>
        <v>0.11064771469912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香川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574887753166194</v>
      </c>
      <c r="AG16" s="38" t="n">
        <f aca="false">O29</f>
        <v>0.000574887753166194</v>
      </c>
      <c r="AH16" s="38" t="n">
        <f aca="false">P29</f>
        <v>0.000574887753166194</v>
      </c>
      <c r="AI16" s="38" t="n">
        <f aca="false">Q29</f>
        <v>0.000574887753166194</v>
      </c>
      <c r="AJ16" s="38" t="n">
        <f aca="false">R29</f>
        <v>0.000574887753166194</v>
      </c>
      <c r="AK16" s="38" t="n">
        <f aca="false">S29</f>
        <v>0.000574887753166194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67114</v>
      </c>
      <c r="D17" s="40" t="n">
        <v>10.5</v>
      </c>
      <c r="E17" s="40" t="n">
        <v>1.8</v>
      </c>
      <c r="F17" s="40" t="n">
        <v>1.9</v>
      </c>
      <c r="G17" s="40" t="n">
        <v>2.4</v>
      </c>
      <c r="H17" s="40" t="n">
        <v>1.9</v>
      </c>
      <c r="I17" s="40" t="n">
        <v>1.4</v>
      </c>
      <c r="J17" s="40" t="n">
        <v>1.1</v>
      </c>
      <c r="L17" s="15" t="s">
        <v>70</v>
      </c>
      <c r="M17" s="46" t="n">
        <f aca="false">D17*1000/$C17</f>
        <v>0.0393090590534379</v>
      </c>
      <c r="N17" s="46" t="n">
        <f aca="false">E17*1000/$C17</f>
        <v>0.0067386958377322</v>
      </c>
      <c r="O17" s="46" t="n">
        <f aca="false">F17*1000/$C17</f>
        <v>0.00711306782871733</v>
      </c>
      <c r="P17" s="46" t="n">
        <f aca="false">G17*1000/$C17</f>
        <v>0.00898492778364294</v>
      </c>
      <c r="Q17" s="46" t="n">
        <f aca="false">H17*1000/$C17</f>
        <v>0.00711306782871733</v>
      </c>
      <c r="R17" s="46" t="n">
        <f aca="false">I17*1000/$C17</f>
        <v>0.00524120787379172</v>
      </c>
      <c r="S17" s="46" t="n">
        <f aca="false">J17*1000/$C17</f>
        <v>0.00411809190083635</v>
      </c>
      <c r="AE17" s="17" t="s">
        <v>50</v>
      </c>
      <c r="AF17" s="38" t="n">
        <f aca="false">N30</f>
        <v>0.00638162093171666</v>
      </c>
      <c r="AG17" s="38" t="n">
        <f aca="false">O30</f>
        <v>0.00319081046585833</v>
      </c>
      <c r="AH17" s="38" t="n">
        <f aca="false">P30</f>
        <v>0.00319081046585833</v>
      </c>
      <c r="AI17" s="38" t="n">
        <f aca="false">Q30</f>
        <v>0.00319081046585833</v>
      </c>
      <c r="AJ17" s="38" t="n">
        <f aca="false">R30</f>
        <v>0.00319081046585833</v>
      </c>
      <c r="AK17" s="38" t="n">
        <f aca="false">S30</f>
        <v>0.00319081046585833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N18</f>
        <v>169767</v>
      </c>
      <c r="D18" s="42" t="n">
        <v>0.6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53425577409037</v>
      </c>
      <c r="N18" s="16" t="n">
        <f aca="false">E18*1000/$C18</f>
        <v>0.000589042629015062</v>
      </c>
      <c r="O18" s="16" t="n">
        <f aca="false">F18*1000/$C18</f>
        <v>0.000589042629015062</v>
      </c>
      <c r="P18" s="16" t="n">
        <f aca="false">G18*1000/$C18</f>
        <v>0.00117808525803012</v>
      </c>
      <c r="Q18" s="16" t="n">
        <f aca="false">H18*1000/$C18</f>
        <v>0.000589042629015062</v>
      </c>
      <c r="R18" s="16" t="n">
        <f aca="false">I18*1000/$C18</f>
        <v>0.000589042629015062</v>
      </c>
      <c r="S18" s="16" t="n">
        <f aca="false">J18*1000/$C18</f>
        <v>0.000589042629015062</v>
      </c>
      <c r="AE18" s="17" t="s">
        <v>51</v>
      </c>
      <c r="AF18" s="38" t="n">
        <f aca="false">N31</f>
        <v>0.0153139356814701</v>
      </c>
      <c r="AG18" s="38" t="n">
        <f aca="false">O31</f>
        <v>0.00918836140888208</v>
      </c>
      <c r="AH18" s="38" t="n">
        <f aca="false">P31</f>
        <v>0.00918836140888208</v>
      </c>
      <c r="AI18" s="38" t="n">
        <f aca="false">Q31</f>
        <v>0.00612557427258806</v>
      </c>
      <c r="AJ18" s="38" t="n">
        <f aca="false">R31</f>
        <v>0.00612557427258806</v>
      </c>
      <c r="AK18" s="38" t="n">
        <f aca="false">S31</f>
        <v>0.00306278713629403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N19</f>
        <v>27576</v>
      </c>
      <c r="D19" s="42" t="n">
        <v>0.6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17580504786771</v>
      </c>
      <c r="N19" s="16" t="n">
        <f aca="false">E19*1000/$C19</f>
        <v>0.00362634174644619</v>
      </c>
      <c r="O19" s="16" t="n">
        <f aca="false">F19*1000/$C19</f>
        <v>0.00362634174644619</v>
      </c>
      <c r="P19" s="16" t="n">
        <f aca="false">G19*1000/$C19</f>
        <v>0.00362634174644619</v>
      </c>
      <c r="Q19" s="16" t="n">
        <f aca="false">H19*1000/$C19</f>
        <v>0.00362634174644619</v>
      </c>
      <c r="R19" s="16" t="n">
        <f aca="false">I19*1000/$C19</f>
        <v>0.00362634174644619</v>
      </c>
      <c r="S19" s="16" t="n">
        <f aca="false">J19*1000/$C19</f>
        <v>0.00362634174644619</v>
      </c>
      <c r="AE19" s="17" t="s">
        <v>52</v>
      </c>
      <c r="AF19" s="38" t="n">
        <f aca="false">N32</f>
        <v>0.0406325127823113</v>
      </c>
      <c r="AG19" s="38" t="n">
        <f aca="false">O32</f>
        <v>0.0237022991230149</v>
      </c>
      <c r="AH19" s="38" t="n">
        <f aca="false">P32</f>
        <v>0.0237022991230149</v>
      </c>
      <c r="AI19" s="38" t="n">
        <f aca="false">Q32</f>
        <v>0.0169302136592964</v>
      </c>
      <c r="AJ19" s="38" t="n">
        <f aca="false">R32</f>
        <v>0.0101581281955778</v>
      </c>
      <c r="AK19" s="38" t="n">
        <f aca="false">S32</f>
        <v>0.010158128195577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N20</f>
        <v>26503</v>
      </c>
      <c r="D20" s="42" t="n">
        <v>1.1</v>
      </c>
      <c r="E20" s="42" t="n">
        <v>0.2</v>
      </c>
      <c r="F20" s="42" t="n">
        <v>0.2</v>
      </c>
      <c r="G20" s="42" t="n">
        <v>0.3</v>
      </c>
      <c r="H20" s="42" t="n">
        <v>0.2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15047353129834</v>
      </c>
      <c r="N20" s="16" t="n">
        <f aca="false">E20*1000/$C20</f>
        <v>0.00754631551145153</v>
      </c>
      <c r="O20" s="16" t="n">
        <f aca="false">F20*1000/$C20</f>
        <v>0.00754631551145153</v>
      </c>
      <c r="P20" s="16" t="n">
        <f aca="false">G20*1000/$C20</f>
        <v>0.0113194732671773</v>
      </c>
      <c r="Q20" s="16" t="n">
        <f aca="false">H20*1000/$C20</f>
        <v>0.00754631551145153</v>
      </c>
      <c r="R20" s="16" t="n">
        <f aca="false">I20*1000/$C20</f>
        <v>0.00754631551145153</v>
      </c>
      <c r="S20" s="16" t="n">
        <f aca="false">J20*1000/$C20</f>
        <v>0.00377315775572577</v>
      </c>
      <c r="AE20" s="17" t="s">
        <v>53</v>
      </c>
      <c r="AF20" s="38" t="n">
        <f aca="false">N33</f>
        <v>0.0902893774547425</v>
      </c>
      <c r="AG20" s="38" t="n">
        <f aca="false">O33</f>
        <v>0.0632025642183197</v>
      </c>
      <c r="AH20" s="38" t="n">
        <f aca="false">P33</f>
        <v>0.0541736264728455</v>
      </c>
      <c r="AI20" s="38" t="n">
        <f aca="false">Q33</f>
        <v>0.0406302198546341</v>
      </c>
      <c r="AJ20" s="38" t="n">
        <f aca="false">R33</f>
        <v>0.0270868132364227</v>
      </c>
      <c r="AK20" s="38" t="n">
        <f aca="false">S33</f>
        <v>0.0270868132364227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N21</f>
        <v>21908</v>
      </c>
      <c r="D21" s="42" t="n">
        <v>1.8</v>
      </c>
      <c r="E21" s="42" t="n">
        <v>0.3</v>
      </c>
      <c r="F21" s="42" t="n">
        <v>0.3</v>
      </c>
      <c r="G21" s="42" t="n">
        <v>0.4</v>
      </c>
      <c r="H21" s="42" t="n">
        <v>0.3</v>
      </c>
      <c r="I21" s="42" t="n">
        <v>0.2</v>
      </c>
      <c r="J21" s="42" t="n">
        <v>0.2</v>
      </c>
      <c r="L21" s="17" t="s">
        <v>52</v>
      </c>
      <c r="M21" s="16" t="n">
        <f aca="false">D21*1000/$C21</f>
        <v>0.0821617673909074</v>
      </c>
      <c r="N21" s="16" t="n">
        <f aca="false">E21*1000/$C21</f>
        <v>0.0136936278984846</v>
      </c>
      <c r="O21" s="16" t="n">
        <f aca="false">F21*1000/$C21</f>
        <v>0.0136936278984846</v>
      </c>
      <c r="P21" s="16" t="n">
        <f aca="false">G21*1000/$C21</f>
        <v>0.0182581705313128</v>
      </c>
      <c r="Q21" s="16" t="n">
        <f aca="false">H21*1000/$C21</f>
        <v>0.0136936278984846</v>
      </c>
      <c r="R21" s="16" t="n">
        <f aca="false">I21*1000/$C21</f>
        <v>0.00912908526565638</v>
      </c>
      <c r="S21" s="16" t="n">
        <f aca="false">J21*1000/$C21</f>
        <v>0.00912908526565638</v>
      </c>
      <c r="AE21" s="17" t="s">
        <v>54</v>
      </c>
      <c r="AF21" s="38" t="n">
        <f aca="false">N34</f>
        <v>0.127369446317525</v>
      </c>
      <c r="AG21" s="38" t="n">
        <f aca="false">O34</f>
        <v>0.119877125945905</v>
      </c>
      <c r="AH21" s="38" t="n">
        <f aca="false">P34</f>
        <v>0.104892485202667</v>
      </c>
      <c r="AI21" s="38" t="n">
        <f aca="false">Q34</f>
        <v>0.0899078444594291</v>
      </c>
      <c r="AJ21" s="38" t="n">
        <f aca="false">R34</f>
        <v>0.0674308833445718</v>
      </c>
      <c r="AK21" s="38" t="n">
        <f aca="false">S34</f>
        <v>0.0674308833445718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N22</f>
        <v>12550</v>
      </c>
      <c r="D22" s="42" t="n">
        <v>2.7</v>
      </c>
      <c r="E22" s="42" t="n">
        <v>0.5</v>
      </c>
      <c r="F22" s="42" t="n">
        <v>0.5</v>
      </c>
      <c r="G22" s="42" t="n">
        <v>0.6</v>
      </c>
      <c r="H22" s="42" t="n">
        <v>0.5</v>
      </c>
      <c r="I22" s="42" t="n">
        <v>0.3</v>
      </c>
      <c r="J22" s="42" t="n">
        <v>0.3</v>
      </c>
      <c r="L22" s="17" t="s">
        <v>53</v>
      </c>
      <c r="M22" s="16" t="n">
        <f aca="false">D22*1000/$C22</f>
        <v>0.215139442231076</v>
      </c>
      <c r="N22" s="16" t="n">
        <f aca="false">E22*1000/$C22</f>
        <v>0.0398406374501992</v>
      </c>
      <c r="O22" s="16" t="n">
        <f aca="false">F22*1000/$C22</f>
        <v>0.0398406374501992</v>
      </c>
      <c r="P22" s="16" t="n">
        <f aca="false">G22*1000/$C22</f>
        <v>0.047808764940239</v>
      </c>
      <c r="Q22" s="16" t="n">
        <f aca="false">H22*1000/$C22</f>
        <v>0.0398406374501992</v>
      </c>
      <c r="R22" s="16" t="n">
        <f aca="false">I22*1000/$C22</f>
        <v>0.0239043824701195</v>
      </c>
      <c r="S22" s="16" t="n">
        <f aca="false">J22*1000/$C22</f>
        <v>0.0239043824701195</v>
      </c>
      <c r="AE22" s="19" t="s">
        <v>69</v>
      </c>
      <c r="AF22" s="43" t="n">
        <f aca="false">N35</f>
        <v>0.0780901383311022</v>
      </c>
      <c r="AG22" s="43" t="n">
        <f aca="false">O35</f>
        <v>0.122713074520303</v>
      </c>
      <c r="AH22" s="43" t="n">
        <f aca="false">P35</f>
        <v>0.145024542614904</v>
      </c>
      <c r="AI22" s="43" t="n">
        <f aca="false">Q35</f>
        <v>0.156180276662204</v>
      </c>
      <c r="AJ22" s="43" t="n">
        <f aca="false">R35</f>
        <v>0.133868808567604</v>
      </c>
      <c r="AK22" s="43" t="n">
        <f aca="false">S35</f>
        <v>0.133868808567604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N23</f>
        <v>6025</v>
      </c>
      <c r="D23" s="42" t="n">
        <v>2.1</v>
      </c>
      <c r="E23" s="42" t="n">
        <v>0.4</v>
      </c>
      <c r="F23" s="42" t="n">
        <v>0.4</v>
      </c>
      <c r="G23" s="42" t="n">
        <v>0.4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48547717842324</v>
      </c>
      <c r="N23" s="16" t="n">
        <f aca="false">E23*1000/$C23</f>
        <v>0.0663900414937759</v>
      </c>
      <c r="O23" s="16" t="n">
        <f aca="false">F23*1000/$C23</f>
        <v>0.0663900414937759</v>
      </c>
      <c r="P23" s="16" t="n">
        <f aca="false">G23*1000/$C23</f>
        <v>0.0663900414937759</v>
      </c>
      <c r="Q23" s="16" t="n">
        <f aca="false">H23*1000/$C23</f>
        <v>0.0663900414937759</v>
      </c>
      <c r="R23" s="16" t="n">
        <f aca="false">I23*1000/$C23</f>
        <v>0.049792531120332</v>
      </c>
      <c r="S23" s="16" t="n">
        <f aca="false">J23*1000/$C23</f>
        <v>0.033195020746888</v>
      </c>
    </row>
    <row r="24" customFormat="false" ht="12.75" hidden="false" customHeight="true" outlineLevel="0" collapsed="false">
      <c r="B24" s="19" t="s">
        <v>69</v>
      </c>
      <c r="C24" s="19" t="n">
        <f aca="false">人口!AN24</f>
        <v>2785</v>
      </c>
      <c r="D24" s="44" t="n">
        <v>1.6</v>
      </c>
      <c r="E24" s="44" t="n">
        <v>0.2</v>
      </c>
      <c r="F24" s="44" t="n">
        <v>0.3</v>
      </c>
      <c r="G24" s="44" t="n">
        <v>0.4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74506283662478</v>
      </c>
      <c r="N24" s="20" t="n">
        <f aca="false">E24*1000/$C24</f>
        <v>0.0718132854578097</v>
      </c>
      <c r="O24" s="20" t="n">
        <f aca="false">F24*1000/$C24</f>
        <v>0.107719928186715</v>
      </c>
      <c r="P24" s="20" t="n">
        <f aca="false">G24*1000/$C24</f>
        <v>0.143626570915619</v>
      </c>
      <c r="Q24" s="20" t="n">
        <f aca="false">H24*1000/$C24</f>
        <v>0.107719928186715</v>
      </c>
      <c r="R24" s="20" t="n">
        <f aca="false">I24*1000/$C24</f>
        <v>0.0718132854578097</v>
      </c>
      <c r="S24" s="20" t="n">
        <f aca="false">J24*1000/$C24</f>
        <v>0.0359066427289049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香川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11932</v>
      </c>
      <c r="D28" s="40" t="n">
        <v>27.7</v>
      </c>
      <c r="E28" s="40" t="n">
        <v>6.5</v>
      </c>
      <c r="F28" s="40" t="n">
        <v>5.2</v>
      </c>
      <c r="G28" s="40" t="n">
        <v>5</v>
      </c>
      <c r="H28" s="40" t="n">
        <v>4.3</v>
      </c>
      <c r="I28" s="40" t="n">
        <v>3.4</v>
      </c>
      <c r="J28" s="40" t="n">
        <v>3.2</v>
      </c>
      <c r="L28" s="15" t="s">
        <v>71</v>
      </c>
      <c r="M28" s="46" t="n">
        <f aca="false">D28*1000/$C28</f>
        <v>0.0888014054345178</v>
      </c>
      <c r="N28" s="46" t="n">
        <f aca="false">E28*1000/$C28</f>
        <v>0.0208378749214572</v>
      </c>
      <c r="O28" s="46" t="n">
        <f aca="false">F28*1000/$C28</f>
        <v>0.0166702999371658</v>
      </c>
      <c r="P28" s="46" t="n">
        <f aca="false">G28*1000/$C28</f>
        <v>0.0160291345549671</v>
      </c>
      <c r="Q28" s="46" t="n">
        <f aca="false">H28*1000/$C28</f>
        <v>0.0137850557172717</v>
      </c>
      <c r="R28" s="46" t="n">
        <f aca="false">I28*1000/$C28</f>
        <v>0.0108998114973776</v>
      </c>
      <c r="S28" s="46" t="n">
        <f aca="false">J28*1000/$C28</f>
        <v>0.01025864611517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N29</f>
        <v>173947</v>
      </c>
      <c r="D29" s="42" t="n">
        <v>0.5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87443876583097</v>
      </c>
      <c r="N29" s="16" t="n">
        <f aca="false">E29*1000/$C29</f>
        <v>0.000574887753166194</v>
      </c>
      <c r="O29" s="16" t="n">
        <f aca="false">F29*1000/$C29</f>
        <v>0.000574887753166194</v>
      </c>
      <c r="P29" s="16" t="n">
        <f aca="false">G29*1000/$C29</f>
        <v>0.000574887753166194</v>
      </c>
      <c r="Q29" s="16" t="n">
        <f aca="false">H29*1000/$C29</f>
        <v>0.000574887753166194</v>
      </c>
      <c r="R29" s="16" t="n">
        <f aca="false">I29*1000/$C29</f>
        <v>0.000574887753166194</v>
      </c>
      <c r="S29" s="16" t="n">
        <f aca="false">J29*1000/$C29</f>
        <v>0.000574887753166194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N30</f>
        <v>31340</v>
      </c>
      <c r="D30" s="42" t="n">
        <v>0.7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23356732610083</v>
      </c>
      <c r="N30" s="16" t="n">
        <f aca="false">E30*1000/$C30</f>
        <v>0.00638162093171666</v>
      </c>
      <c r="O30" s="16" t="n">
        <f aca="false">F30*1000/$C30</f>
        <v>0.00319081046585833</v>
      </c>
      <c r="P30" s="16" t="n">
        <f aca="false">G30*1000/$C30</f>
        <v>0.00319081046585833</v>
      </c>
      <c r="Q30" s="16" t="n">
        <f aca="false">H30*1000/$C30</f>
        <v>0.00319081046585833</v>
      </c>
      <c r="R30" s="16" t="n">
        <f aca="false">I30*1000/$C30</f>
        <v>0.00319081046585833</v>
      </c>
      <c r="S30" s="16" t="n">
        <f aca="false">J30*1000/$C30</f>
        <v>0.00319081046585833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N31</f>
        <v>32650</v>
      </c>
      <c r="D31" s="42" t="n">
        <v>1.5</v>
      </c>
      <c r="E31" s="42" t="n">
        <v>0.5</v>
      </c>
      <c r="F31" s="42" t="n">
        <v>0.3</v>
      </c>
      <c r="G31" s="42" t="n">
        <v>0.3</v>
      </c>
      <c r="H31" s="42" t="n">
        <v>0.2</v>
      </c>
      <c r="I31" s="42" t="n">
        <v>0.2</v>
      </c>
      <c r="J31" s="42" t="n">
        <v>0.1</v>
      </c>
      <c r="L31" s="17" t="s">
        <v>51</v>
      </c>
      <c r="M31" s="16" t="n">
        <f aca="false">D31*1000/$C31</f>
        <v>0.0459418070444104</v>
      </c>
      <c r="N31" s="16" t="n">
        <f aca="false">E31*1000/$C31</f>
        <v>0.0153139356814701</v>
      </c>
      <c r="O31" s="16" t="n">
        <f aca="false">F31*1000/$C31</f>
        <v>0.00918836140888208</v>
      </c>
      <c r="P31" s="16" t="n">
        <f aca="false">G31*1000/$C31</f>
        <v>0.00918836140888208</v>
      </c>
      <c r="Q31" s="16" t="n">
        <f aca="false">H31*1000/$C31</f>
        <v>0.00612557427258806</v>
      </c>
      <c r="R31" s="16" t="n">
        <f aca="false">I31*1000/$C31</f>
        <v>0.00612557427258806</v>
      </c>
      <c r="S31" s="16" t="n">
        <f aca="false">J31*1000/$C31</f>
        <v>0.00306278713629403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N32</f>
        <v>29533</v>
      </c>
      <c r="D32" s="42" t="n">
        <v>3.7</v>
      </c>
      <c r="E32" s="42" t="n">
        <v>1.2</v>
      </c>
      <c r="F32" s="42" t="n">
        <v>0.7</v>
      </c>
      <c r="G32" s="42" t="n">
        <v>0.7</v>
      </c>
      <c r="H32" s="42" t="n">
        <v>0.5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125283581078793</v>
      </c>
      <c r="N32" s="16" t="n">
        <f aca="false">E32*1000/$C32</f>
        <v>0.0406325127823113</v>
      </c>
      <c r="O32" s="16" t="n">
        <f aca="false">F32*1000/$C32</f>
        <v>0.0237022991230149</v>
      </c>
      <c r="P32" s="16" t="n">
        <f aca="false">G32*1000/$C32</f>
        <v>0.0237022991230149</v>
      </c>
      <c r="Q32" s="16" t="n">
        <f aca="false">H32*1000/$C32</f>
        <v>0.0169302136592964</v>
      </c>
      <c r="R32" s="16" t="n">
        <f aca="false">I32*1000/$C32</f>
        <v>0.0101581281955778</v>
      </c>
      <c r="S32" s="16" t="n">
        <f aca="false">J32*1000/$C32</f>
        <v>0.010158128195577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N33</f>
        <v>22151</v>
      </c>
      <c r="D33" s="42" t="n">
        <v>6.7</v>
      </c>
      <c r="E33" s="42" t="n">
        <v>2</v>
      </c>
      <c r="F33" s="42" t="n">
        <v>1.4</v>
      </c>
      <c r="G33" s="42" t="n">
        <v>1.2</v>
      </c>
      <c r="H33" s="42" t="n">
        <v>0.9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302469414473387</v>
      </c>
      <c r="N33" s="16" t="n">
        <f aca="false">E33*1000/$C33</f>
        <v>0.0902893774547425</v>
      </c>
      <c r="O33" s="16" t="n">
        <f aca="false">F33*1000/$C33</f>
        <v>0.0632025642183197</v>
      </c>
      <c r="P33" s="16" t="n">
        <f aca="false">G33*1000/$C33</f>
        <v>0.0541736264728455</v>
      </c>
      <c r="Q33" s="16" t="n">
        <f aca="false">H33*1000/$C33</f>
        <v>0.0406302198546341</v>
      </c>
      <c r="R33" s="16" t="n">
        <f aca="false">I33*1000/$C33</f>
        <v>0.0270868132364227</v>
      </c>
      <c r="S33" s="16" t="n">
        <f aca="false">J33*1000/$C33</f>
        <v>0.0270868132364227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N34</f>
        <v>13347</v>
      </c>
      <c r="D34" s="42" t="n">
        <v>7.7</v>
      </c>
      <c r="E34" s="42" t="n">
        <v>1.7</v>
      </c>
      <c r="F34" s="42" t="n">
        <v>1.6</v>
      </c>
      <c r="G34" s="42" t="n">
        <v>1.4</v>
      </c>
      <c r="H34" s="42" t="n">
        <v>1.2</v>
      </c>
      <c r="I34" s="42" t="n">
        <v>0.9</v>
      </c>
      <c r="J34" s="42" t="n">
        <v>0.9</v>
      </c>
      <c r="L34" s="17" t="s">
        <v>54</v>
      </c>
      <c r="M34" s="16" t="n">
        <f aca="false">D34*1000/$C34</f>
        <v>0.57690866861467</v>
      </c>
      <c r="N34" s="16" t="n">
        <f aca="false">E34*1000/$C34</f>
        <v>0.127369446317525</v>
      </c>
      <c r="O34" s="16" t="n">
        <f aca="false">F34*1000/$C34</f>
        <v>0.119877125945905</v>
      </c>
      <c r="P34" s="16" t="n">
        <f aca="false">G34*1000/$C34</f>
        <v>0.104892485202667</v>
      </c>
      <c r="Q34" s="16" t="n">
        <f aca="false">H34*1000/$C34</f>
        <v>0.0899078444594291</v>
      </c>
      <c r="R34" s="16" t="n">
        <f aca="false">I34*1000/$C34</f>
        <v>0.0674308833445718</v>
      </c>
      <c r="S34" s="16" t="n">
        <f aca="false">J34*1000/$C34</f>
        <v>0.0674308833445718</v>
      </c>
    </row>
    <row r="35" customFormat="false" ht="12.75" hidden="false" customHeight="true" outlineLevel="0" collapsed="false">
      <c r="B35" s="19" t="s">
        <v>69</v>
      </c>
      <c r="C35" s="19" t="n">
        <f aca="false">人口!AN35</f>
        <v>8964</v>
      </c>
      <c r="D35" s="44" t="n">
        <v>7</v>
      </c>
      <c r="E35" s="44" t="n">
        <v>0.7</v>
      </c>
      <c r="F35" s="44" t="n">
        <v>1.1</v>
      </c>
      <c r="G35" s="44" t="n">
        <v>1.3</v>
      </c>
      <c r="H35" s="44" t="n">
        <v>1.4</v>
      </c>
      <c r="I35" s="44" t="n">
        <v>1.2</v>
      </c>
      <c r="J35" s="44" t="n">
        <v>1.2</v>
      </c>
      <c r="L35" s="19" t="s">
        <v>69</v>
      </c>
      <c r="M35" s="20" t="n">
        <f aca="false">D35*1000/$C35</f>
        <v>0.780901383311022</v>
      </c>
      <c r="N35" s="20" t="n">
        <f aca="false">E35*1000/$C35</f>
        <v>0.0780901383311022</v>
      </c>
      <c r="O35" s="20" t="n">
        <f aca="false">F35*1000/$C35</f>
        <v>0.122713074520303</v>
      </c>
      <c r="P35" s="20" t="n">
        <f aca="false">G35*1000/$C35</f>
        <v>0.145024542614904</v>
      </c>
      <c r="Q35" s="20" t="n">
        <f aca="false">H35*1000/$C35</f>
        <v>0.156180276662204</v>
      </c>
      <c r="R35" s="20" t="n">
        <f aca="false">I35*1000/$C35</f>
        <v>0.133868808567604</v>
      </c>
      <c r="S35" s="20" t="n">
        <f aca="false">J35*1000/$C35</f>
        <v>0.133868808567604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9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愛媛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愛媛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愛媛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10396155408816</v>
      </c>
      <c r="AG5" s="38" t="n">
        <f aca="false">O18</f>
        <v>0.000820792310817632</v>
      </c>
      <c r="AH5" s="38" t="n">
        <f aca="false">P18</f>
        <v>0.000820792310817632</v>
      </c>
      <c r="AI5" s="38" t="n">
        <f aca="false">Q18</f>
        <v>0.000820792310817632</v>
      </c>
      <c r="AJ5" s="38" t="n">
        <f aca="false">R18</f>
        <v>0.000410396155408816</v>
      </c>
      <c r="AK5" s="38" t="n">
        <f aca="false">S18</f>
        <v>0.000820792310817632</v>
      </c>
      <c r="AM5" s="17" t="s">
        <v>49</v>
      </c>
      <c r="AN5" s="38" t="n">
        <f aca="false">N29</f>
        <v>0.000769121317350992</v>
      </c>
      <c r="AO5" s="38" t="n">
        <f aca="false">O29</f>
        <v>0.000384560658675496</v>
      </c>
      <c r="AP5" s="38" t="n">
        <f aca="false">P29</f>
        <v>0.000769121317350992</v>
      </c>
      <c r="AQ5" s="38" t="n">
        <f aca="false">Q29</f>
        <v>0.000384560658675496</v>
      </c>
      <c r="AR5" s="38" t="n">
        <f aca="false">R29</f>
        <v>0.000384560658675496</v>
      </c>
      <c r="AS5" s="38" t="n">
        <f aca="false">S29</f>
        <v>0.00038456065867549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55433</v>
      </c>
      <c r="D6" s="40" t="n">
        <v>61.3</v>
      </c>
      <c r="E6" s="40" t="n">
        <v>14.6</v>
      </c>
      <c r="F6" s="40" t="n">
        <v>10.7</v>
      </c>
      <c r="G6" s="40" t="n">
        <v>10.6</v>
      </c>
      <c r="H6" s="40" t="n">
        <v>9.3</v>
      </c>
      <c r="I6" s="40" t="n">
        <v>8.2</v>
      </c>
      <c r="J6" s="40" t="n">
        <v>7.8</v>
      </c>
      <c r="L6" s="15" t="s">
        <v>0</v>
      </c>
      <c r="M6" s="41" t="n">
        <f aca="false">D6*1000/$C6</f>
        <v>0.0716596156566324</v>
      </c>
      <c r="N6" s="41" t="n">
        <f aca="false">E6*1000/$C6</f>
        <v>0.0170673799116938</v>
      </c>
      <c r="O6" s="41" t="n">
        <f aca="false">F6*1000/$C6</f>
        <v>0.0125082852777482</v>
      </c>
      <c r="P6" s="41" t="n">
        <f aca="false">G6*1000/$C6</f>
        <v>0.0123913854153394</v>
      </c>
      <c r="Q6" s="41" t="n">
        <f aca="false">H6*1000/$C6</f>
        <v>0.0108716872040242</v>
      </c>
      <c r="R6" s="41" t="n">
        <f aca="false">I6*1000/$C6</f>
        <v>0.00958578871752668</v>
      </c>
      <c r="S6" s="41" t="n">
        <f aca="false">J6*1000/$C6</f>
        <v>0.00911818926789123</v>
      </c>
      <c r="AE6" s="17" t="s">
        <v>50</v>
      </c>
      <c r="AF6" s="38" t="n">
        <f aca="false">N19</f>
        <v>0.00491666256944786</v>
      </c>
      <c r="AG6" s="38" t="n">
        <f aca="false">O19</f>
        <v>0.00491666256944786</v>
      </c>
      <c r="AH6" s="38" t="n">
        <f aca="false">P19</f>
        <v>0.00491666256944786</v>
      </c>
      <c r="AI6" s="38" t="n">
        <f aca="false">Q19</f>
        <v>0.00491666256944786</v>
      </c>
      <c r="AJ6" s="38" t="n">
        <f aca="false">R19</f>
        <v>0.00491666256944786</v>
      </c>
      <c r="AK6" s="38" t="n">
        <f aca="false">S19</f>
        <v>0.00245833128472393</v>
      </c>
      <c r="AM6" s="17" t="s">
        <v>50</v>
      </c>
      <c r="AN6" s="38" t="n">
        <f aca="false">N30</f>
        <v>0.00615574022776239</v>
      </c>
      <c r="AO6" s="38" t="n">
        <f aca="false">O30</f>
        <v>0.00410382681850826</v>
      </c>
      <c r="AP6" s="38" t="n">
        <f aca="false">P30</f>
        <v>0.00410382681850826</v>
      </c>
      <c r="AQ6" s="38" t="n">
        <f aca="false">Q30</f>
        <v>0.00205191340925413</v>
      </c>
      <c r="AR6" s="38" t="n">
        <f aca="false">R30</f>
        <v>0.00205191340925413</v>
      </c>
      <c r="AS6" s="38" t="n">
        <f aca="false">S30</f>
        <v>0.00205191340925413</v>
      </c>
    </row>
    <row r="7" customFormat="false" ht="12.75" hidden="false" customHeight="true" outlineLevel="0" collapsed="false">
      <c r="B7" s="17" t="s">
        <v>49</v>
      </c>
      <c r="C7" s="39" t="n">
        <f aca="false">人口!AO7</f>
        <v>503704</v>
      </c>
      <c r="D7" s="42" t="n">
        <v>1.9</v>
      </c>
      <c r="E7" s="42" t="n">
        <v>0.4</v>
      </c>
      <c r="F7" s="42" t="n">
        <v>0.3</v>
      </c>
      <c r="G7" s="42" t="n">
        <v>0.4</v>
      </c>
      <c r="H7" s="42" t="n">
        <v>0.3</v>
      </c>
      <c r="I7" s="42" t="n">
        <v>0.2</v>
      </c>
      <c r="J7" s="42" t="n">
        <v>0.3</v>
      </c>
      <c r="L7" s="17" t="s">
        <v>49</v>
      </c>
      <c r="M7" s="16" t="n">
        <f aca="false">D7*1000/$C7</f>
        <v>0.00377205660467259</v>
      </c>
      <c r="N7" s="16" t="n">
        <f aca="false">E7*1000/$C7</f>
        <v>0.000794117179931071</v>
      </c>
      <c r="O7" s="16" t="n">
        <f aca="false">F7*1000/$C7</f>
        <v>0.000595587884948303</v>
      </c>
      <c r="P7" s="16" t="n">
        <f aca="false">G7*1000/$C7</f>
        <v>0.000794117179931071</v>
      </c>
      <c r="Q7" s="16" t="n">
        <f aca="false">H7*1000/$C7</f>
        <v>0.000595587884948303</v>
      </c>
      <c r="R7" s="16" t="n">
        <f aca="false">I7*1000/$C7</f>
        <v>0.000397058589965535</v>
      </c>
      <c r="S7" s="16" t="n">
        <f aca="false">J7*1000/$C7</f>
        <v>0.000595587884948303</v>
      </c>
      <c r="AE7" s="17" t="s">
        <v>51</v>
      </c>
      <c r="AF7" s="38" t="n">
        <f aca="false">N20</f>
        <v>0.010303170800814</v>
      </c>
      <c r="AG7" s="38" t="n">
        <f aca="false">O20</f>
        <v>0.00772737810061046</v>
      </c>
      <c r="AH7" s="38" t="n">
        <f aca="false">P20</f>
        <v>0.010303170800814</v>
      </c>
      <c r="AI7" s="38" t="n">
        <f aca="false">Q20</f>
        <v>0.00772737810061046</v>
      </c>
      <c r="AJ7" s="38" t="n">
        <f aca="false">R20</f>
        <v>0.00772737810061046</v>
      </c>
      <c r="AK7" s="38" t="n">
        <f aca="false">S20</f>
        <v>0.00515158540040698</v>
      </c>
      <c r="AM7" s="17" t="s">
        <v>51</v>
      </c>
      <c r="AN7" s="38" t="n">
        <f aca="false">N31</f>
        <v>0.0180864532465184</v>
      </c>
      <c r="AO7" s="38" t="n">
        <f aca="false">O31</f>
        <v>0.0100480295813991</v>
      </c>
      <c r="AP7" s="38" t="n">
        <f aca="false">P31</f>
        <v>0.0100480295813991</v>
      </c>
      <c r="AQ7" s="38" t="n">
        <f aca="false">Q31</f>
        <v>0.00602881774883945</v>
      </c>
      <c r="AR7" s="38" t="n">
        <f aca="false">R31</f>
        <v>0.00602881774883945</v>
      </c>
      <c r="AS7" s="38" t="n">
        <f aca="false">S31</f>
        <v>0.00602881774883945</v>
      </c>
    </row>
    <row r="8" customFormat="false" ht="12.75" hidden="false" customHeight="true" outlineLevel="0" collapsed="false">
      <c r="B8" s="17" t="s">
        <v>50</v>
      </c>
      <c r="C8" s="39" t="n">
        <f aca="false">人口!AO8</f>
        <v>89413</v>
      </c>
      <c r="D8" s="42" t="n">
        <v>2.3</v>
      </c>
      <c r="E8" s="42" t="n">
        <v>0.5</v>
      </c>
      <c r="F8" s="42" t="n">
        <v>0.4</v>
      </c>
      <c r="G8" s="42" t="n">
        <v>0.5</v>
      </c>
      <c r="H8" s="42" t="n">
        <v>0.3</v>
      </c>
      <c r="I8" s="42" t="n">
        <v>0.3</v>
      </c>
      <c r="J8" s="42" t="n">
        <v>0.3</v>
      </c>
      <c r="L8" s="17" t="s">
        <v>50</v>
      </c>
      <c r="M8" s="16" t="n">
        <f aca="false">D8*1000/$C8</f>
        <v>0.0257233288224307</v>
      </c>
      <c r="N8" s="16" t="n">
        <f aca="false">E8*1000/$C8</f>
        <v>0.00559202800487625</v>
      </c>
      <c r="O8" s="16" t="n">
        <f aca="false">F8*1000/$C8</f>
        <v>0.004473622403901</v>
      </c>
      <c r="P8" s="16" t="n">
        <f aca="false">G8*1000/$C8</f>
        <v>0.00559202800487625</v>
      </c>
      <c r="Q8" s="16" t="n">
        <f aca="false">H8*1000/$C8</f>
        <v>0.00335521680292575</v>
      </c>
      <c r="R8" s="16" t="n">
        <f aca="false">I8*1000/$C8</f>
        <v>0.00335521680292575</v>
      </c>
      <c r="S8" s="16" t="n">
        <f aca="false">J8*1000/$C8</f>
        <v>0.00335521680292575</v>
      </c>
      <c r="AE8" s="17" t="s">
        <v>52</v>
      </c>
      <c r="AF8" s="38" t="n">
        <f aca="false">N21</f>
        <v>0.0188661447033299</v>
      </c>
      <c r="AG8" s="38" t="n">
        <f aca="false">O21</f>
        <v>0.0188661447033299</v>
      </c>
      <c r="AH8" s="38" t="n">
        <f aca="false">P21</f>
        <v>0.0188661447033299</v>
      </c>
      <c r="AI8" s="38" t="n">
        <f aca="false">Q21</f>
        <v>0.0188661447033299</v>
      </c>
      <c r="AJ8" s="38" t="n">
        <f aca="false">R21</f>
        <v>0.0157217872527749</v>
      </c>
      <c r="AK8" s="38" t="n">
        <f aca="false">S21</f>
        <v>0.0125774298022199</v>
      </c>
      <c r="AM8" s="17" t="s">
        <v>52</v>
      </c>
      <c r="AN8" s="38" t="n">
        <f aca="false">N32</f>
        <v>0.0484496124031008</v>
      </c>
      <c r="AO8" s="38" t="n">
        <f aca="false">O32</f>
        <v>0.0242248062015504</v>
      </c>
      <c r="AP8" s="38" t="n">
        <f aca="false">P32</f>
        <v>0.0198202959830867</v>
      </c>
      <c r="AQ8" s="38" t="n">
        <f aca="false">Q32</f>
        <v>0.0176180408738548</v>
      </c>
      <c r="AR8" s="38" t="n">
        <f aca="false">R32</f>
        <v>0.0132135306553911</v>
      </c>
      <c r="AS8" s="38" t="n">
        <f aca="false">S32</f>
        <v>0.0132135306553911</v>
      </c>
    </row>
    <row r="9" customFormat="false" ht="12.75" hidden="false" customHeight="true" outlineLevel="0" collapsed="false">
      <c r="B9" s="17" t="s">
        <v>51</v>
      </c>
      <c r="C9" s="39" t="n">
        <f aca="false">人口!AO9</f>
        <v>88584</v>
      </c>
      <c r="D9" s="42" t="n">
        <v>4.6</v>
      </c>
      <c r="E9" s="42" t="n">
        <v>1.3</v>
      </c>
      <c r="F9" s="42" t="n">
        <v>0.8</v>
      </c>
      <c r="G9" s="42" t="n">
        <v>0.9</v>
      </c>
      <c r="H9" s="42" t="n">
        <v>0.6</v>
      </c>
      <c r="I9" s="42" t="n">
        <v>0.6</v>
      </c>
      <c r="J9" s="42" t="n">
        <v>0.5</v>
      </c>
      <c r="L9" s="17" t="s">
        <v>51</v>
      </c>
      <c r="M9" s="16" t="n">
        <f aca="false">D9*1000/$C9</f>
        <v>0.0519281134290617</v>
      </c>
      <c r="N9" s="16" t="n">
        <f aca="false">E9*1000/$C9</f>
        <v>0.0146753364038653</v>
      </c>
      <c r="O9" s="16" t="n">
        <f aca="false">F9*1000/$C9</f>
        <v>0.00903097624853247</v>
      </c>
      <c r="P9" s="16" t="n">
        <f aca="false">G9*1000/$C9</f>
        <v>0.010159848279599</v>
      </c>
      <c r="Q9" s="16" t="n">
        <f aca="false">H9*1000/$C9</f>
        <v>0.00677323218639935</v>
      </c>
      <c r="R9" s="16" t="n">
        <f aca="false">I9*1000/$C9</f>
        <v>0.00677323218639935</v>
      </c>
      <c r="S9" s="16" t="n">
        <f aca="false">J9*1000/$C9</f>
        <v>0.00564436015533279</v>
      </c>
      <c r="AE9" s="17" t="s">
        <v>53</v>
      </c>
      <c r="AF9" s="38" t="n">
        <f aca="false">N22</f>
        <v>0.0484496124031008</v>
      </c>
      <c r="AG9" s="38" t="n">
        <f aca="false">O22</f>
        <v>0.0430663221360896</v>
      </c>
      <c r="AH9" s="38" t="n">
        <f aca="false">P22</f>
        <v>0.0430663221360896</v>
      </c>
      <c r="AI9" s="38" t="n">
        <f aca="false">Q22</f>
        <v>0.0376830318690784</v>
      </c>
      <c r="AJ9" s="38" t="n">
        <f aca="false">R22</f>
        <v>0.026916451335056</v>
      </c>
      <c r="AK9" s="38" t="n">
        <f aca="false">S22</f>
        <v>0.0215331610680448</v>
      </c>
      <c r="AM9" s="17" t="s">
        <v>53</v>
      </c>
      <c r="AN9" s="38" t="n">
        <f aca="false">N33</f>
        <v>0.107748944958247</v>
      </c>
      <c r="AO9" s="38" t="n">
        <f aca="false">O33</f>
        <v>0.0628535512256443</v>
      </c>
      <c r="AP9" s="38" t="n">
        <f aca="false">P33</f>
        <v>0.0508814462302834</v>
      </c>
      <c r="AQ9" s="38" t="n">
        <f aca="false">Q33</f>
        <v>0.0389093412349226</v>
      </c>
      <c r="AR9" s="38" t="n">
        <f aca="false">R33</f>
        <v>0.0329232887372422</v>
      </c>
      <c r="AS9" s="38" t="n">
        <f aca="false">S33</f>
        <v>0.0329232887372422</v>
      </c>
    </row>
    <row r="10" customFormat="false" ht="12.75" hidden="false" customHeight="true" outlineLevel="0" collapsed="false">
      <c r="B10" s="17" t="s">
        <v>52</v>
      </c>
      <c r="C10" s="39" t="n">
        <f aca="false">人口!AO10</f>
        <v>77211</v>
      </c>
      <c r="D10" s="42" t="n">
        <v>9.4</v>
      </c>
      <c r="E10" s="42" t="n">
        <v>2.8</v>
      </c>
      <c r="F10" s="42" t="n">
        <v>1.7</v>
      </c>
      <c r="G10" s="42" t="n">
        <v>1.6</v>
      </c>
      <c r="H10" s="42" t="n">
        <v>1.4</v>
      </c>
      <c r="I10" s="42" t="n">
        <v>1.1</v>
      </c>
      <c r="J10" s="42" t="n">
        <v>1</v>
      </c>
      <c r="L10" s="17" t="s">
        <v>52</v>
      </c>
      <c r="M10" s="16" t="n">
        <f aca="false">D10*1000/$C10</f>
        <v>0.121744311043763</v>
      </c>
      <c r="N10" s="16" t="n">
        <f aca="false">E10*1000/$C10</f>
        <v>0.0362642628640997</v>
      </c>
      <c r="O10" s="16" t="n">
        <f aca="false">F10*1000/$C10</f>
        <v>0.0220175881674891</v>
      </c>
      <c r="P10" s="16" t="n">
        <f aca="false">G10*1000/$C10</f>
        <v>0.0207224359223427</v>
      </c>
      <c r="Q10" s="16" t="n">
        <f aca="false">H10*1000/$C10</f>
        <v>0.0181321314320498</v>
      </c>
      <c r="R10" s="16" t="n">
        <f aca="false">I10*1000/$C10</f>
        <v>0.0142466746966106</v>
      </c>
      <c r="S10" s="16" t="n">
        <f aca="false">J10*1000/$C10</f>
        <v>0.0129515224514642</v>
      </c>
      <c r="AE10" s="17" t="s">
        <v>54</v>
      </c>
      <c r="AF10" s="38" t="n">
        <f aca="false">N23</f>
        <v>0.0830170777988615</v>
      </c>
      <c r="AG10" s="38" t="n">
        <f aca="false">O23</f>
        <v>0.071157495256167</v>
      </c>
      <c r="AH10" s="38" t="n">
        <f aca="false">P23</f>
        <v>0.0830170777988615</v>
      </c>
      <c r="AI10" s="38" t="n">
        <f aca="false">Q23</f>
        <v>0.071157495256167</v>
      </c>
      <c r="AJ10" s="38" t="n">
        <f aca="false">R23</f>
        <v>0.047438330170778</v>
      </c>
      <c r="AK10" s="38" t="n">
        <f aca="false">S23</f>
        <v>0.0355787476280835</v>
      </c>
      <c r="AM10" s="17" t="s">
        <v>54</v>
      </c>
      <c r="AN10" s="38" t="n">
        <f aca="false">N34</f>
        <v>0.150868796171054</v>
      </c>
      <c r="AO10" s="38" t="n">
        <f aca="false">O34</f>
        <v>0.10924981791697</v>
      </c>
      <c r="AP10" s="38" t="n">
        <f aca="false">P34</f>
        <v>0.10404744563521</v>
      </c>
      <c r="AQ10" s="38" t="n">
        <f aca="false">Q34</f>
        <v>0.0884403287899282</v>
      </c>
      <c r="AR10" s="38" t="n">
        <f aca="false">R34</f>
        <v>0.0832379565081677</v>
      </c>
      <c r="AS10" s="38" t="n">
        <f aca="false">S34</f>
        <v>0.0780355842264073</v>
      </c>
    </row>
    <row r="11" customFormat="false" ht="12.75" hidden="false" customHeight="true" outlineLevel="0" collapsed="false">
      <c r="B11" s="17" t="s">
        <v>53</v>
      </c>
      <c r="C11" s="39" t="n">
        <f aca="false">人口!AO11</f>
        <v>51987</v>
      </c>
      <c r="D11" s="42" t="n">
        <v>15.1</v>
      </c>
      <c r="E11" s="42" t="n">
        <v>4.5</v>
      </c>
      <c r="F11" s="42" t="n">
        <v>2.9</v>
      </c>
      <c r="G11" s="42" t="n">
        <v>2.5</v>
      </c>
      <c r="H11" s="42" t="n">
        <v>2</v>
      </c>
      <c r="I11" s="42" t="n">
        <v>1.7</v>
      </c>
      <c r="J11" s="42" t="n">
        <v>1.5</v>
      </c>
      <c r="L11" s="17" t="s">
        <v>53</v>
      </c>
      <c r="M11" s="16" t="n">
        <f aca="false">D11*1000/$C11</f>
        <v>0.290457229692038</v>
      </c>
      <c r="N11" s="16" t="n">
        <f aca="false">E11*1000/$C11</f>
        <v>0.0865601015638525</v>
      </c>
      <c r="O11" s="16" t="n">
        <f aca="false">F11*1000/$C11</f>
        <v>0.0557831765633716</v>
      </c>
      <c r="P11" s="16" t="n">
        <f aca="false">G11*1000/$C11</f>
        <v>0.0480889453132514</v>
      </c>
      <c r="Q11" s="16" t="n">
        <f aca="false">H11*1000/$C11</f>
        <v>0.0384711562506011</v>
      </c>
      <c r="R11" s="16" t="n">
        <f aca="false">I11*1000/$C11</f>
        <v>0.0327004828130109</v>
      </c>
      <c r="S11" s="16" t="n">
        <f aca="false">J11*1000/$C11</f>
        <v>0.0288533671879508</v>
      </c>
      <c r="AE11" s="19" t="s">
        <v>69</v>
      </c>
      <c r="AF11" s="43" t="n">
        <f aca="false">N24</f>
        <v>0.0497141436738752</v>
      </c>
      <c r="AG11" s="43" t="n">
        <f aca="false">O24</f>
        <v>0.0994282873477504</v>
      </c>
      <c r="AH11" s="43" t="n">
        <f aca="false">P24</f>
        <v>0.0994282873477504</v>
      </c>
      <c r="AI11" s="43" t="n">
        <f aca="false">Q24</f>
        <v>0.0994282873477504</v>
      </c>
      <c r="AJ11" s="43" t="n">
        <f aca="false">R24</f>
        <v>0.0994282873477504</v>
      </c>
      <c r="AK11" s="43" t="n">
        <f aca="false">S24</f>
        <v>0.0745712155108128</v>
      </c>
      <c r="AM11" s="19" t="s">
        <v>69</v>
      </c>
      <c r="AN11" s="43" t="n">
        <f aca="false">N35</f>
        <v>0.108890098778875</v>
      </c>
      <c r="AO11" s="43" t="n">
        <f aca="false">O35</f>
        <v>0.116667962977366</v>
      </c>
      <c r="AP11" s="43" t="n">
        <f aca="false">P35</f>
        <v>0.132223691374349</v>
      </c>
      <c r="AQ11" s="43" t="n">
        <f aca="false">Q35</f>
        <v>0.155557283969822</v>
      </c>
      <c r="AR11" s="43" t="n">
        <f aca="false">R35</f>
        <v>0.155557283969822</v>
      </c>
      <c r="AS11" s="43" t="n">
        <f aca="false">S35</f>
        <v>0.163335148168313</v>
      </c>
    </row>
    <row r="12" customFormat="false" ht="12.75" hidden="false" customHeight="true" outlineLevel="0" collapsed="false">
      <c r="B12" s="17" t="s">
        <v>54</v>
      </c>
      <c r="C12" s="39" t="n">
        <f aca="false">人口!AO12</f>
        <v>27654</v>
      </c>
      <c r="D12" s="42" t="n">
        <v>15.2</v>
      </c>
      <c r="E12" s="42" t="n">
        <v>3.6</v>
      </c>
      <c r="F12" s="42" t="n">
        <v>2.8</v>
      </c>
      <c r="G12" s="42" t="n">
        <v>2.6</v>
      </c>
      <c r="H12" s="42" t="n">
        <v>2.3</v>
      </c>
      <c r="I12" s="42" t="n">
        <v>2</v>
      </c>
      <c r="J12" s="42" t="n">
        <v>1.8</v>
      </c>
      <c r="L12" s="17" t="s">
        <v>54</v>
      </c>
      <c r="M12" s="16" t="n">
        <f aca="false">D12*1000/$C12</f>
        <v>0.549649237000072</v>
      </c>
      <c r="N12" s="16" t="n">
        <f aca="false">E12*1000/$C12</f>
        <v>0.130180082447386</v>
      </c>
      <c r="O12" s="16" t="n">
        <f aca="false">F12*1000/$C12</f>
        <v>0.101251175236855</v>
      </c>
      <c r="P12" s="16" t="n">
        <f aca="false">G12*1000/$C12</f>
        <v>0.0940189484342229</v>
      </c>
      <c r="Q12" s="16" t="n">
        <f aca="false">H12*1000/$C12</f>
        <v>0.0831706082302741</v>
      </c>
      <c r="R12" s="16" t="n">
        <f aca="false">I12*1000/$C12</f>
        <v>0.0723222680263253</v>
      </c>
      <c r="S12" s="16" t="n">
        <f aca="false">J12*1000/$C12</f>
        <v>0.0650900412236928</v>
      </c>
    </row>
    <row r="13" customFormat="false" ht="12.75" hidden="false" customHeight="true" outlineLevel="0" collapsed="false">
      <c r="B13" s="19" t="s">
        <v>69</v>
      </c>
      <c r="C13" s="19" t="n">
        <f aca="false">人口!AO13</f>
        <v>16880</v>
      </c>
      <c r="D13" s="44" t="n">
        <v>12.8</v>
      </c>
      <c r="E13" s="44" t="n">
        <v>1.7</v>
      </c>
      <c r="F13" s="44" t="n">
        <v>1.8</v>
      </c>
      <c r="G13" s="44" t="n">
        <v>2.2</v>
      </c>
      <c r="H13" s="44" t="n">
        <v>2.4</v>
      </c>
      <c r="I13" s="44" t="n">
        <v>2.4</v>
      </c>
      <c r="J13" s="44" t="n">
        <v>2.4</v>
      </c>
      <c r="L13" s="19" t="s">
        <v>69</v>
      </c>
      <c r="M13" s="20" t="n">
        <f aca="false">D13*1000/$C13</f>
        <v>0.758293838862559</v>
      </c>
      <c r="N13" s="20" t="n">
        <f aca="false">E13*1000/$C13</f>
        <v>0.100710900473934</v>
      </c>
      <c r="O13" s="20" t="n">
        <f aca="false">F13*1000/$C13</f>
        <v>0.106635071090047</v>
      </c>
      <c r="P13" s="20" t="n">
        <f aca="false">G13*1000/$C13</f>
        <v>0.130331753554502</v>
      </c>
      <c r="Q13" s="20" t="n">
        <f aca="false">H13*1000/$C13</f>
        <v>0.14218009478673</v>
      </c>
      <c r="R13" s="20" t="n">
        <f aca="false">I13*1000/$C13</f>
        <v>0.14218009478673</v>
      </c>
      <c r="S13" s="20" t="n">
        <f aca="false">J13*1000/$C13</f>
        <v>0.1421800947867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愛媛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769121317350992</v>
      </c>
      <c r="AG16" s="38" t="n">
        <f aca="false">O29</f>
        <v>0.000384560658675496</v>
      </c>
      <c r="AH16" s="38" t="n">
        <f aca="false">P29</f>
        <v>0.000769121317350992</v>
      </c>
      <c r="AI16" s="38" t="n">
        <f aca="false">Q29</f>
        <v>0.000384560658675496</v>
      </c>
      <c r="AJ16" s="38" t="n">
        <f aca="false">R29</f>
        <v>0.000384560658675496</v>
      </c>
      <c r="AK16" s="38" t="n">
        <f aca="false">S29</f>
        <v>0.000384560658675496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86002</v>
      </c>
      <c r="D17" s="40" t="n">
        <v>17</v>
      </c>
      <c r="E17" s="40" t="n">
        <v>3.2</v>
      </c>
      <c r="F17" s="40" t="n">
        <v>3</v>
      </c>
      <c r="G17" s="40" t="n">
        <v>3.4</v>
      </c>
      <c r="H17" s="40" t="n">
        <v>3</v>
      </c>
      <c r="I17" s="40" t="n">
        <v>2.4</v>
      </c>
      <c r="J17" s="40" t="n">
        <v>2</v>
      </c>
      <c r="L17" s="15" t="s">
        <v>70</v>
      </c>
      <c r="M17" s="46" t="n">
        <f aca="false">D17*1000/$C17</f>
        <v>0.0440412225843389</v>
      </c>
      <c r="N17" s="46" t="n">
        <f aca="false">E17*1000/$C17</f>
        <v>0.0082901124864638</v>
      </c>
      <c r="O17" s="46" t="n">
        <f aca="false">F17*1000/$C17</f>
        <v>0.00777198045605981</v>
      </c>
      <c r="P17" s="46" t="n">
        <f aca="false">G17*1000/$C17</f>
        <v>0.00880824451686779</v>
      </c>
      <c r="Q17" s="46" t="n">
        <f aca="false">H17*1000/$C17</f>
        <v>0.00777198045605981</v>
      </c>
      <c r="R17" s="46" t="n">
        <f aca="false">I17*1000/$C17</f>
        <v>0.00621758436484785</v>
      </c>
      <c r="S17" s="46" t="n">
        <f aca="false">J17*1000/$C17</f>
        <v>0.00518132030403988</v>
      </c>
      <c r="AE17" s="17" t="s">
        <v>50</v>
      </c>
      <c r="AF17" s="38" t="n">
        <f aca="false">N30</f>
        <v>0.00615574022776239</v>
      </c>
      <c r="AG17" s="38" t="n">
        <f aca="false">O30</f>
        <v>0.00410382681850826</v>
      </c>
      <c r="AH17" s="38" t="n">
        <f aca="false">P30</f>
        <v>0.00410382681850826</v>
      </c>
      <c r="AI17" s="38" t="n">
        <f aca="false">Q30</f>
        <v>0.00205191340925413</v>
      </c>
      <c r="AJ17" s="38" t="n">
        <f aca="false">R30</f>
        <v>0.00205191340925413</v>
      </c>
      <c r="AK17" s="38" t="n">
        <f aca="false">S30</f>
        <v>0.00205191340925413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O18</f>
        <v>243667</v>
      </c>
      <c r="D18" s="42" t="n">
        <v>1</v>
      </c>
      <c r="E18" s="42" t="n">
        <v>0.1</v>
      </c>
      <c r="F18" s="42" t="n">
        <v>0.2</v>
      </c>
      <c r="G18" s="42" t="n">
        <v>0.2</v>
      </c>
      <c r="H18" s="42" t="n">
        <v>0.2</v>
      </c>
      <c r="I18" s="42" t="n">
        <v>0.1</v>
      </c>
      <c r="J18" s="42" t="n">
        <v>0.2</v>
      </c>
      <c r="L18" s="17" t="s">
        <v>49</v>
      </c>
      <c r="M18" s="16" t="n">
        <f aca="false">D18*1000/$C18</f>
        <v>0.00410396155408816</v>
      </c>
      <c r="N18" s="16" t="n">
        <f aca="false">E18*1000/$C18</f>
        <v>0.000410396155408816</v>
      </c>
      <c r="O18" s="16" t="n">
        <f aca="false">F18*1000/$C18</f>
        <v>0.000820792310817632</v>
      </c>
      <c r="P18" s="16" t="n">
        <f aca="false">G18*1000/$C18</f>
        <v>0.000820792310817632</v>
      </c>
      <c r="Q18" s="16" t="n">
        <f aca="false">H18*1000/$C18</f>
        <v>0.000820792310817632</v>
      </c>
      <c r="R18" s="16" t="n">
        <f aca="false">I18*1000/$C18</f>
        <v>0.000410396155408816</v>
      </c>
      <c r="S18" s="16" t="n">
        <f aca="false">J18*1000/$C18</f>
        <v>0.000820792310817632</v>
      </c>
      <c r="AE18" s="17" t="s">
        <v>51</v>
      </c>
      <c r="AF18" s="38" t="n">
        <f aca="false">N31</f>
        <v>0.0180864532465184</v>
      </c>
      <c r="AG18" s="38" t="n">
        <f aca="false">O31</f>
        <v>0.0100480295813991</v>
      </c>
      <c r="AH18" s="38" t="n">
        <f aca="false">P31</f>
        <v>0.0100480295813991</v>
      </c>
      <c r="AI18" s="38" t="n">
        <f aca="false">Q31</f>
        <v>0.00602881774883945</v>
      </c>
      <c r="AJ18" s="38" t="n">
        <f aca="false">R31</f>
        <v>0.00602881774883945</v>
      </c>
      <c r="AK18" s="38" t="n">
        <f aca="false">S31</f>
        <v>0.0060288177488394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O19</f>
        <v>40678</v>
      </c>
      <c r="D19" s="42" t="n">
        <v>1.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70416441319632</v>
      </c>
      <c r="N19" s="16" t="n">
        <f aca="false">E19*1000/$C19</f>
        <v>0.00491666256944786</v>
      </c>
      <c r="O19" s="16" t="n">
        <f aca="false">F19*1000/$C19</f>
        <v>0.00491666256944786</v>
      </c>
      <c r="P19" s="16" t="n">
        <f aca="false">G19*1000/$C19</f>
        <v>0.00491666256944786</v>
      </c>
      <c r="Q19" s="16" t="n">
        <f aca="false">H19*1000/$C19</f>
        <v>0.00491666256944786</v>
      </c>
      <c r="R19" s="16" t="n">
        <f aca="false">I19*1000/$C19</f>
        <v>0.00491666256944786</v>
      </c>
      <c r="S19" s="16" t="n">
        <f aca="false">J19*1000/$C19</f>
        <v>0.00245833128472393</v>
      </c>
      <c r="AE19" s="17" t="s">
        <v>52</v>
      </c>
      <c r="AF19" s="38" t="n">
        <f aca="false">N32</f>
        <v>0.0484496124031008</v>
      </c>
      <c r="AG19" s="38" t="n">
        <f aca="false">O32</f>
        <v>0.0242248062015504</v>
      </c>
      <c r="AH19" s="38" t="n">
        <f aca="false">P32</f>
        <v>0.0198202959830867</v>
      </c>
      <c r="AI19" s="38" t="n">
        <f aca="false">Q32</f>
        <v>0.0176180408738548</v>
      </c>
      <c r="AJ19" s="38" t="n">
        <f aca="false">R32</f>
        <v>0.0132135306553911</v>
      </c>
      <c r="AK19" s="38" t="n">
        <f aca="false">S32</f>
        <v>0.013213530655391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O20</f>
        <v>38823</v>
      </c>
      <c r="D20" s="42" t="n">
        <v>1.9</v>
      </c>
      <c r="E20" s="42" t="n">
        <v>0.4</v>
      </c>
      <c r="F20" s="42" t="n">
        <v>0.3</v>
      </c>
      <c r="G20" s="42" t="n">
        <v>0.4</v>
      </c>
      <c r="H20" s="42" t="n">
        <v>0.3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489400613038663</v>
      </c>
      <c r="N20" s="16" t="n">
        <f aca="false">E20*1000/$C20</f>
        <v>0.010303170800814</v>
      </c>
      <c r="O20" s="16" t="n">
        <f aca="false">F20*1000/$C20</f>
        <v>0.00772737810061046</v>
      </c>
      <c r="P20" s="16" t="n">
        <f aca="false">G20*1000/$C20</f>
        <v>0.010303170800814</v>
      </c>
      <c r="Q20" s="16" t="n">
        <f aca="false">H20*1000/$C20</f>
        <v>0.00772737810061046</v>
      </c>
      <c r="R20" s="16" t="n">
        <f aca="false">I20*1000/$C20</f>
        <v>0.00772737810061046</v>
      </c>
      <c r="S20" s="16" t="n">
        <f aca="false">J20*1000/$C20</f>
        <v>0.00515158540040698</v>
      </c>
      <c r="AE20" s="17" t="s">
        <v>53</v>
      </c>
      <c r="AF20" s="38" t="n">
        <f aca="false">N33</f>
        <v>0.107748944958247</v>
      </c>
      <c r="AG20" s="38" t="n">
        <f aca="false">O33</f>
        <v>0.0628535512256443</v>
      </c>
      <c r="AH20" s="38" t="n">
        <f aca="false">P33</f>
        <v>0.0508814462302834</v>
      </c>
      <c r="AI20" s="38" t="n">
        <f aca="false">Q33</f>
        <v>0.0389093412349226</v>
      </c>
      <c r="AJ20" s="38" t="n">
        <f aca="false">R33</f>
        <v>0.0329232887372422</v>
      </c>
      <c r="AK20" s="38" t="n">
        <f aca="false">S33</f>
        <v>0.0329232887372422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O21</f>
        <v>31803</v>
      </c>
      <c r="D21" s="42" t="n">
        <v>3.2</v>
      </c>
      <c r="E21" s="42" t="n">
        <v>0.6</v>
      </c>
      <c r="F21" s="42" t="n">
        <v>0.6</v>
      </c>
      <c r="G21" s="42" t="n">
        <v>0.6</v>
      </c>
      <c r="H21" s="42" t="n">
        <v>0.6</v>
      </c>
      <c r="I21" s="42" t="n">
        <v>0.5</v>
      </c>
      <c r="J21" s="42" t="n">
        <v>0.4</v>
      </c>
      <c r="L21" s="17" t="s">
        <v>52</v>
      </c>
      <c r="M21" s="16" t="n">
        <f aca="false">D21*1000/$C21</f>
        <v>0.100619438417759</v>
      </c>
      <c r="N21" s="16" t="n">
        <f aca="false">E21*1000/$C21</f>
        <v>0.0188661447033299</v>
      </c>
      <c r="O21" s="16" t="n">
        <f aca="false">F21*1000/$C21</f>
        <v>0.0188661447033299</v>
      </c>
      <c r="P21" s="16" t="n">
        <f aca="false">G21*1000/$C21</f>
        <v>0.0188661447033299</v>
      </c>
      <c r="Q21" s="16" t="n">
        <f aca="false">H21*1000/$C21</f>
        <v>0.0188661447033299</v>
      </c>
      <c r="R21" s="16" t="n">
        <f aca="false">I21*1000/$C21</f>
        <v>0.0157217872527749</v>
      </c>
      <c r="S21" s="16" t="n">
        <f aca="false">J21*1000/$C21</f>
        <v>0.0125774298022199</v>
      </c>
      <c r="AE21" s="17" t="s">
        <v>54</v>
      </c>
      <c r="AF21" s="38" t="n">
        <f aca="false">N34</f>
        <v>0.150868796171054</v>
      </c>
      <c r="AG21" s="38" t="n">
        <f aca="false">O34</f>
        <v>0.10924981791697</v>
      </c>
      <c r="AH21" s="38" t="n">
        <f aca="false">P34</f>
        <v>0.10404744563521</v>
      </c>
      <c r="AI21" s="38" t="n">
        <f aca="false">Q34</f>
        <v>0.0884403287899282</v>
      </c>
      <c r="AJ21" s="38" t="n">
        <f aca="false">R34</f>
        <v>0.0832379565081677</v>
      </c>
      <c r="AK21" s="38" t="n">
        <f aca="false">S34</f>
        <v>0.0780355842264073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O22</f>
        <v>18576</v>
      </c>
      <c r="D22" s="42" t="n">
        <v>4.1</v>
      </c>
      <c r="E22" s="42" t="n">
        <v>0.9</v>
      </c>
      <c r="F22" s="42" t="n">
        <v>0.8</v>
      </c>
      <c r="G22" s="42" t="n">
        <v>0.8</v>
      </c>
      <c r="H22" s="42" t="n">
        <v>0.7</v>
      </c>
      <c r="I22" s="42" t="n">
        <v>0.5</v>
      </c>
      <c r="J22" s="42" t="n">
        <v>0.4</v>
      </c>
      <c r="L22" s="17" t="s">
        <v>53</v>
      </c>
      <c r="M22" s="16" t="n">
        <f aca="false">D22*1000/$C22</f>
        <v>0.220714900947459</v>
      </c>
      <c r="N22" s="16" t="n">
        <f aca="false">E22*1000/$C22</f>
        <v>0.0484496124031008</v>
      </c>
      <c r="O22" s="16" t="n">
        <f aca="false">F22*1000/$C22</f>
        <v>0.0430663221360896</v>
      </c>
      <c r="P22" s="16" t="n">
        <f aca="false">G22*1000/$C22</f>
        <v>0.0430663221360896</v>
      </c>
      <c r="Q22" s="16" t="n">
        <f aca="false">H22*1000/$C22</f>
        <v>0.0376830318690784</v>
      </c>
      <c r="R22" s="16" t="n">
        <f aca="false">I22*1000/$C22</f>
        <v>0.026916451335056</v>
      </c>
      <c r="S22" s="16" t="n">
        <f aca="false">J22*1000/$C22</f>
        <v>0.0215331610680448</v>
      </c>
      <c r="AE22" s="19" t="s">
        <v>69</v>
      </c>
      <c r="AF22" s="43" t="n">
        <f aca="false">N35</f>
        <v>0.108890098778875</v>
      </c>
      <c r="AG22" s="43" t="n">
        <f aca="false">O35</f>
        <v>0.116667962977366</v>
      </c>
      <c r="AH22" s="43" t="n">
        <f aca="false">P35</f>
        <v>0.132223691374349</v>
      </c>
      <c r="AI22" s="43" t="n">
        <f aca="false">Q35</f>
        <v>0.155557283969822</v>
      </c>
      <c r="AJ22" s="43" t="n">
        <f aca="false">R35</f>
        <v>0.155557283969822</v>
      </c>
      <c r="AK22" s="43" t="n">
        <f aca="false">S35</f>
        <v>0.163335148168313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O23</f>
        <v>8432</v>
      </c>
      <c r="D23" s="42" t="n">
        <v>3.3</v>
      </c>
      <c r="E23" s="42" t="n">
        <v>0.7</v>
      </c>
      <c r="F23" s="42" t="n">
        <v>0.6</v>
      </c>
      <c r="G23" s="42" t="n">
        <v>0.7</v>
      </c>
      <c r="H23" s="42" t="n">
        <v>0.6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91366223908918</v>
      </c>
      <c r="N23" s="16" t="n">
        <f aca="false">E23*1000/$C23</f>
        <v>0.0830170777988615</v>
      </c>
      <c r="O23" s="16" t="n">
        <f aca="false">F23*1000/$C23</f>
        <v>0.071157495256167</v>
      </c>
      <c r="P23" s="16" t="n">
        <f aca="false">G23*1000/$C23</f>
        <v>0.0830170777988615</v>
      </c>
      <c r="Q23" s="16" t="n">
        <f aca="false">H23*1000/$C23</f>
        <v>0.071157495256167</v>
      </c>
      <c r="R23" s="16" t="n">
        <f aca="false">I23*1000/$C23</f>
        <v>0.047438330170778</v>
      </c>
      <c r="S23" s="16" t="n">
        <f aca="false">J23*1000/$C23</f>
        <v>0.0355787476280835</v>
      </c>
    </row>
    <row r="24" customFormat="false" ht="12.75" hidden="false" customHeight="true" outlineLevel="0" collapsed="false">
      <c r="B24" s="19" t="s">
        <v>69</v>
      </c>
      <c r="C24" s="19" t="n">
        <f aca="false">人口!AO24</f>
        <v>4023</v>
      </c>
      <c r="D24" s="44" t="n">
        <v>2.3</v>
      </c>
      <c r="E24" s="44" t="n">
        <v>0.2</v>
      </c>
      <c r="F24" s="44" t="n">
        <v>0.4</v>
      </c>
      <c r="G24" s="44" t="n">
        <v>0.4</v>
      </c>
      <c r="H24" s="44" t="n">
        <v>0.4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71712652249565</v>
      </c>
      <c r="N24" s="20" t="n">
        <f aca="false">E24*1000/$C24</f>
        <v>0.0497141436738752</v>
      </c>
      <c r="O24" s="20" t="n">
        <f aca="false">F24*1000/$C24</f>
        <v>0.0994282873477504</v>
      </c>
      <c r="P24" s="20" t="n">
        <f aca="false">G24*1000/$C24</f>
        <v>0.0994282873477504</v>
      </c>
      <c r="Q24" s="20" t="n">
        <f aca="false">H24*1000/$C24</f>
        <v>0.0994282873477504</v>
      </c>
      <c r="R24" s="20" t="n">
        <f aca="false">I24*1000/$C24</f>
        <v>0.0994282873477504</v>
      </c>
      <c r="S24" s="20" t="n">
        <f aca="false">J24*1000/$C24</f>
        <v>0.0745712155108128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愛媛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69431</v>
      </c>
      <c r="D28" s="40" t="n">
        <v>44.3</v>
      </c>
      <c r="E28" s="40" t="n">
        <v>11.5</v>
      </c>
      <c r="F28" s="40" t="n">
        <v>7.7</v>
      </c>
      <c r="G28" s="40" t="n">
        <v>7.2</v>
      </c>
      <c r="H28" s="40" t="n">
        <v>6.4</v>
      </c>
      <c r="I28" s="40" t="n">
        <v>5.8</v>
      </c>
      <c r="J28" s="40" t="n">
        <v>5.8</v>
      </c>
      <c r="L28" s="15" t="s">
        <v>71</v>
      </c>
      <c r="M28" s="46" t="n">
        <f aca="false">D28*1000/$C28</f>
        <v>0.0943695665603678</v>
      </c>
      <c r="N28" s="46" t="n">
        <f aca="false">E28*1000/$C28</f>
        <v>0.0244977430122851</v>
      </c>
      <c r="O28" s="46" t="n">
        <f aca="false">F28*1000/$C28</f>
        <v>0.016402836625617</v>
      </c>
      <c r="P28" s="46" t="n">
        <f aca="false">G28*1000/$C28</f>
        <v>0.0153377173642133</v>
      </c>
      <c r="Q28" s="46" t="n">
        <f aca="false">H28*1000/$C28</f>
        <v>0.0136335265459674</v>
      </c>
      <c r="R28" s="46" t="n">
        <f aca="false">I28*1000/$C28</f>
        <v>0.0123553834322829</v>
      </c>
      <c r="S28" s="46" t="n">
        <f aca="false">J28*1000/$C28</f>
        <v>0.012355383432282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O29</f>
        <v>260037</v>
      </c>
      <c r="D29" s="42" t="n">
        <v>0.8</v>
      </c>
      <c r="E29" s="42" t="n">
        <v>0.2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307648526940397</v>
      </c>
      <c r="N29" s="16" t="n">
        <f aca="false">E29*1000/$C29</f>
        <v>0.000769121317350992</v>
      </c>
      <c r="O29" s="16" t="n">
        <f aca="false">F29*1000/$C29</f>
        <v>0.000384560658675496</v>
      </c>
      <c r="P29" s="16" t="n">
        <f aca="false">G29*1000/$C29</f>
        <v>0.000769121317350992</v>
      </c>
      <c r="Q29" s="16" t="n">
        <f aca="false">H29*1000/$C29</f>
        <v>0.000384560658675496</v>
      </c>
      <c r="R29" s="16" t="n">
        <f aca="false">I29*1000/$C29</f>
        <v>0.000384560658675496</v>
      </c>
      <c r="S29" s="16" t="n">
        <f aca="false">J29*1000/$C29</f>
        <v>0.000384560658675496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O30</f>
        <v>48735</v>
      </c>
      <c r="D30" s="42" t="n">
        <v>1.2</v>
      </c>
      <c r="E30" s="42" t="n">
        <v>0.3</v>
      </c>
      <c r="F30" s="42" t="n">
        <v>0.2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46229609110496</v>
      </c>
      <c r="N30" s="16" t="n">
        <f aca="false">E30*1000/$C30</f>
        <v>0.00615574022776239</v>
      </c>
      <c r="O30" s="16" t="n">
        <f aca="false">F30*1000/$C30</f>
        <v>0.00410382681850826</v>
      </c>
      <c r="P30" s="16" t="n">
        <f aca="false">G30*1000/$C30</f>
        <v>0.00410382681850826</v>
      </c>
      <c r="Q30" s="16" t="n">
        <f aca="false">H30*1000/$C30</f>
        <v>0.00205191340925413</v>
      </c>
      <c r="R30" s="16" t="n">
        <f aca="false">I30*1000/$C30</f>
        <v>0.00205191340925413</v>
      </c>
      <c r="S30" s="16" t="n">
        <f aca="false">J30*1000/$C30</f>
        <v>0.00205191340925413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O31</f>
        <v>49761</v>
      </c>
      <c r="D31" s="42" t="n">
        <v>2.7</v>
      </c>
      <c r="E31" s="42" t="n">
        <v>0.9</v>
      </c>
      <c r="F31" s="42" t="n">
        <v>0.5</v>
      </c>
      <c r="G31" s="42" t="n">
        <v>0.5</v>
      </c>
      <c r="H31" s="42" t="n">
        <v>0.3</v>
      </c>
      <c r="I31" s="42" t="n">
        <v>0.3</v>
      </c>
      <c r="J31" s="42" t="n">
        <v>0.3</v>
      </c>
      <c r="L31" s="17" t="s">
        <v>51</v>
      </c>
      <c r="M31" s="16" t="n">
        <f aca="false">D31*1000/$C31</f>
        <v>0.0542593597395551</v>
      </c>
      <c r="N31" s="16" t="n">
        <f aca="false">E31*1000/$C31</f>
        <v>0.0180864532465184</v>
      </c>
      <c r="O31" s="16" t="n">
        <f aca="false">F31*1000/$C31</f>
        <v>0.0100480295813991</v>
      </c>
      <c r="P31" s="16" t="n">
        <f aca="false">G31*1000/$C31</f>
        <v>0.0100480295813991</v>
      </c>
      <c r="Q31" s="16" t="n">
        <f aca="false">H31*1000/$C31</f>
        <v>0.00602881774883945</v>
      </c>
      <c r="R31" s="16" t="n">
        <f aca="false">I31*1000/$C31</f>
        <v>0.00602881774883945</v>
      </c>
      <c r="S31" s="16" t="n">
        <f aca="false">J31*1000/$C31</f>
        <v>0.0060288177488394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O32</f>
        <v>45408</v>
      </c>
      <c r="D32" s="42" t="n">
        <v>6.2</v>
      </c>
      <c r="E32" s="42" t="n">
        <v>2.2</v>
      </c>
      <c r="F32" s="42" t="n">
        <v>1.1</v>
      </c>
      <c r="G32" s="42" t="n">
        <v>0.9</v>
      </c>
      <c r="H32" s="42" t="n">
        <v>0.8</v>
      </c>
      <c r="I32" s="42" t="n">
        <v>0.6</v>
      </c>
      <c r="J32" s="42" t="n">
        <v>0.6</v>
      </c>
      <c r="L32" s="17" t="s">
        <v>52</v>
      </c>
      <c r="M32" s="16" t="n">
        <f aca="false">D32*1000/$C32</f>
        <v>0.136539816772375</v>
      </c>
      <c r="N32" s="16" t="n">
        <f aca="false">E32*1000/$C32</f>
        <v>0.0484496124031008</v>
      </c>
      <c r="O32" s="16" t="n">
        <f aca="false">F32*1000/$C32</f>
        <v>0.0242248062015504</v>
      </c>
      <c r="P32" s="16" t="n">
        <f aca="false">G32*1000/$C32</f>
        <v>0.0198202959830867</v>
      </c>
      <c r="Q32" s="16" t="n">
        <f aca="false">H32*1000/$C32</f>
        <v>0.0176180408738548</v>
      </c>
      <c r="R32" s="16" t="n">
        <f aca="false">I32*1000/$C32</f>
        <v>0.0132135306553911</v>
      </c>
      <c r="S32" s="16" t="n">
        <f aca="false">J32*1000/$C32</f>
        <v>0.013213530655391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O33</f>
        <v>33411</v>
      </c>
      <c r="D33" s="42" t="n">
        <v>11</v>
      </c>
      <c r="E33" s="42" t="n">
        <v>3.6</v>
      </c>
      <c r="F33" s="42" t="n">
        <v>2.1</v>
      </c>
      <c r="G33" s="42" t="n">
        <v>1.7</v>
      </c>
      <c r="H33" s="42" t="n">
        <v>1.3</v>
      </c>
      <c r="I33" s="42" t="n">
        <v>1.1</v>
      </c>
      <c r="J33" s="42" t="n">
        <v>1.1</v>
      </c>
      <c r="L33" s="17" t="s">
        <v>53</v>
      </c>
      <c r="M33" s="16" t="n">
        <f aca="false">D33*1000/$C33</f>
        <v>0.329232887372422</v>
      </c>
      <c r="N33" s="16" t="n">
        <f aca="false">E33*1000/$C33</f>
        <v>0.107748944958247</v>
      </c>
      <c r="O33" s="16" t="n">
        <f aca="false">F33*1000/$C33</f>
        <v>0.0628535512256443</v>
      </c>
      <c r="P33" s="16" t="n">
        <f aca="false">G33*1000/$C33</f>
        <v>0.0508814462302834</v>
      </c>
      <c r="Q33" s="16" t="n">
        <f aca="false">H33*1000/$C33</f>
        <v>0.0389093412349226</v>
      </c>
      <c r="R33" s="16" t="n">
        <f aca="false">I33*1000/$C33</f>
        <v>0.0329232887372422</v>
      </c>
      <c r="S33" s="16" t="n">
        <f aca="false">J33*1000/$C33</f>
        <v>0.0329232887372422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O34</f>
        <v>19222</v>
      </c>
      <c r="D34" s="42" t="n">
        <v>11.8</v>
      </c>
      <c r="E34" s="42" t="n">
        <v>2.9</v>
      </c>
      <c r="F34" s="42" t="n">
        <v>2.1</v>
      </c>
      <c r="G34" s="42" t="n">
        <v>2</v>
      </c>
      <c r="H34" s="42" t="n">
        <v>1.7</v>
      </c>
      <c r="I34" s="42" t="n">
        <v>1.6</v>
      </c>
      <c r="J34" s="42" t="n">
        <v>1.5</v>
      </c>
      <c r="L34" s="17" t="s">
        <v>54</v>
      </c>
      <c r="M34" s="16" t="n">
        <f aca="false">D34*1000/$C34</f>
        <v>0.613879929247737</v>
      </c>
      <c r="N34" s="16" t="n">
        <f aca="false">E34*1000/$C34</f>
        <v>0.150868796171054</v>
      </c>
      <c r="O34" s="16" t="n">
        <f aca="false">F34*1000/$C34</f>
        <v>0.10924981791697</v>
      </c>
      <c r="P34" s="16" t="n">
        <f aca="false">G34*1000/$C34</f>
        <v>0.10404744563521</v>
      </c>
      <c r="Q34" s="16" t="n">
        <f aca="false">H34*1000/$C34</f>
        <v>0.0884403287899282</v>
      </c>
      <c r="R34" s="16" t="n">
        <f aca="false">I34*1000/$C34</f>
        <v>0.0832379565081677</v>
      </c>
      <c r="S34" s="16" t="n">
        <f aca="false">J34*1000/$C34</f>
        <v>0.0780355842264073</v>
      </c>
    </row>
    <row r="35" customFormat="false" ht="12.75" hidden="false" customHeight="true" outlineLevel="0" collapsed="false">
      <c r="B35" s="19" t="s">
        <v>69</v>
      </c>
      <c r="C35" s="19" t="n">
        <f aca="false">人口!AO35</f>
        <v>12857</v>
      </c>
      <c r="D35" s="44" t="n">
        <v>10.6</v>
      </c>
      <c r="E35" s="44" t="n">
        <v>1.4</v>
      </c>
      <c r="F35" s="44" t="n">
        <v>1.5</v>
      </c>
      <c r="G35" s="44" t="n">
        <v>1.7</v>
      </c>
      <c r="H35" s="44" t="n">
        <v>2</v>
      </c>
      <c r="I35" s="44" t="n">
        <v>2</v>
      </c>
      <c r="J35" s="44" t="n">
        <v>2.1</v>
      </c>
      <c r="L35" s="19" t="s">
        <v>69</v>
      </c>
      <c r="M35" s="20" t="n">
        <f aca="false">D35*1000/$C35</f>
        <v>0.824453605040056</v>
      </c>
      <c r="N35" s="20" t="n">
        <f aca="false">E35*1000/$C35</f>
        <v>0.108890098778875</v>
      </c>
      <c r="O35" s="20" t="n">
        <f aca="false">F35*1000/$C35</f>
        <v>0.116667962977366</v>
      </c>
      <c r="P35" s="20" t="n">
        <f aca="false">G35*1000/$C35</f>
        <v>0.132223691374349</v>
      </c>
      <c r="Q35" s="20" t="n">
        <f aca="false">H35*1000/$C35</f>
        <v>0.155557283969822</v>
      </c>
      <c r="R35" s="20" t="n">
        <f aca="false">I35*1000/$C35</f>
        <v>0.155557283969822</v>
      </c>
      <c r="S35" s="20" t="n">
        <f aca="false">J35*1000/$C35</f>
        <v>0.163335148168313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0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高知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高知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高知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55070297044655</v>
      </c>
      <c r="AG5" s="38" t="n">
        <f aca="false">O18</f>
        <v>0.000755070297044655</v>
      </c>
      <c r="AH5" s="38" t="n">
        <f aca="false">P18</f>
        <v>0.000755070297044655</v>
      </c>
      <c r="AI5" s="38" t="n">
        <f aca="false">Q18</f>
        <v>0.000755070297044655</v>
      </c>
      <c r="AJ5" s="38" t="n">
        <f aca="false">R18</f>
        <v>0.000755070297044655</v>
      </c>
      <c r="AK5" s="38" t="n">
        <f aca="false">S18</f>
        <v>0.000755070297044655</v>
      </c>
      <c r="AM5" s="17" t="s">
        <v>49</v>
      </c>
      <c r="AN5" s="38" t="n">
        <f aca="false">N29</f>
        <v>0</v>
      </c>
      <c r="AO5" s="38" t="n">
        <f aca="false">O29</f>
        <v>0.000718530174674686</v>
      </c>
      <c r="AP5" s="38" t="n">
        <f aca="false">P29</f>
        <v>0.000718530174674686</v>
      </c>
      <c r="AQ5" s="38" t="n">
        <f aca="false">Q29</f>
        <v>0</v>
      </c>
      <c r="AR5" s="38" t="n">
        <f aca="false">R29</f>
        <v>0</v>
      </c>
      <c r="AS5" s="38" t="n">
        <f aca="false">S29</f>
        <v>0.00071853017467468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77844</v>
      </c>
      <c r="D6" s="40" t="n">
        <v>30</v>
      </c>
      <c r="E6" s="40" t="n">
        <v>6.3</v>
      </c>
      <c r="F6" s="40" t="n">
        <v>5.2</v>
      </c>
      <c r="G6" s="40" t="n">
        <v>5.2</v>
      </c>
      <c r="H6" s="40" t="n">
        <v>4.8</v>
      </c>
      <c r="I6" s="40" t="n">
        <v>4.3</v>
      </c>
      <c r="J6" s="40" t="n">
        <v>4.3</v>
      </c>
      <c r="L6" s="15" t="s">
        <v>0</v>
      </c>
      <c r="M6" s="41" t="n">
        <f aca="false">D6*1000/$C6</f>
        <v>0.0627819957977917</v>
      </c>
      <c r="N6" s="41" t="n">
        <f aca="false">E6*1000/$C6</f>
        <v>0.0131842191175363</v>
      </c>
      <c r="O6" s="41" t="n">
        <f aca="false">F6*1000/$C6</f>
        <v>0.0108822126049506</v>
      </c>
      <c r="P6" s="41" t="n">
        <f aca="false">G6*1000/$C6</f>
        <v>0.0108822126049506</v>
      </c>
      <c r="Q6" s="41" t="n">
        <f aca="false">H6*1000/$C6</f>
        <v>0.0100451193276467</v>
      </c>
      <c r="R6" s="41" t="n">
        <f aca="false">I6*1000/$C6</f>
        <v>0.00899875273101682</v>
      </c>
      <c r="S6" s="41" t="n">
        <f aca="false">J6*1000/$C6</f>
        <v>0.00899875273101682</v>
      </c>
      <c r="AE6" s="17" t="s">
        <v>50</v>
      </c>
      <c r="AF6" s="38" t="n">
        <f aca="false">N19</f>
        <v>0.00899806541593557</v>
      </c>
      <c r="AG6" s="38" t="n">
        <f aca="false">O19</f>
        <v>0.00449903270796779</v>
      </c>
      <c r="AH6" s="38" t="n">
        <f aca="false">P19</f>
        <v>0.00449903270796779</v>
      </c>
      <c r="AI6" s="38" t="n">
        <f aca="false">Q19</f>
        <v>0.00449903270796779</v>
      </c>
      <c r="AJ6" s="38" t="n">
        <f aca="false">R19</f>
        <v>0.00449903270796779</v>
      </c>
      <c r="AK6" s="38" t="n">
        <f aca="false">S19</f>
        <v>0.00449903270796779</v>
      </c>
      <c r="AM6" s="17" t="s">
        <v>50</v>
      </c>
      <c r="AN6" s="38" t="n">
        <f aca="false">N30</f>
        <v>0.0075151241874272</v>
      </c>
      <c r="AO6" s="38" t="n">
        <f aca="false">O30</f>
        <v>0.0037575620937136</v>
      </c>
      <c r="AP6" s="38" t="n">
        <f aca="false">P30</f>
        <v>0.0037575620937136</v>
      </c>
      <c r="AQ6" s="38" t="n">
        <f aca="false">Q30</f>
        <v>0.0037575620937136</v>
      </c>
      <c r="AR6" s="38" t="n">
        <f aca="false">R30</f>
        <v>0.0037575620937136</v>
      </c>
      <c r="AS6" s="38" t="n">
        <f aca="false">S30</f>
        <v>0.0037575620937136</v>
      </c>
    </row>
    <row r="7" customFormat="false" ht="12.75" hidden="false" customHeight="true" outlineLevel="0" collapsed="false">
      <c r="B7" s="17" t="s">
        <v>49</v>
      </c>
      <c r="C7" s="39" t="n">
        <f aca="false">人口!AP7</f>
        <v>271611</v>
      </c>
      <c r="D7" s="42" t="n">
        <v>0.9</v>
      </c>
      <c r="E7" s="42" t="n">
        <v>0.2</v>
      </c>
      <c r="F7" s="42" t="n">
        <v>0.2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331356241094801</v>
      </c>
      <c r="N7" s="16" t="n">
        <f aca="false">E7*1000/$C7</f>
        <v>0.000736347202432891</v>
      </c>
      <c r="O7" s="16" t="n">
        <f aca="false">F7*1000/$C7</f>
        <v>0.000736347202432891</v>
      </c>
      <c r="P7" s="16" t="n">
        <f aca="false">G7*1000/$C7</f>
        <v>0.000736347202432891</v>
      </c>
      <c r="Q7" s="16" t="n">
        <f aca="false">H7*1000/$C7</f>
        <v>0.000368173601216446</v>
      </c>
      <c r="R7" s="16" t="n">
        <f aca="false">I7*1000/$C7</f>
        <v>0.000368173601216446</v>
      </c>
      <c r="S7" s="16" t="n">
        <f aca="false">J7*1000/$C7</f>
        <v>0.000368173601216446</v>
      </c>
      <c r="AE7" s="17" t="s">
        <v>51</v>
      </c>
      <c r="AF7" s="38" t="n">
        <f aca="false">N20</f>
        <v>0.00892857142857143</v>
      </c>
      <c r="AG7" s="38" t="n">
        <f aca="false">O20</f>
        <v>0.00446428571428571</v>
      </c>
      <c r="AH7" s="38" t="n">
        <f aca="false">P20</f>
        <v>0.00892857142857143</v>
      </c>
      <c r="AI7" s="38" t="n">
        <f aca="false">Q20</f>
        <v>0.00892857142857143</v>
      </c>
      <c r="AJ7" s="38" t="n">
        <f aca="false">R20</f>
        <v>0.00446428571428571</v>
      </c>
      <c r="AK7" s="38" t="n">
        <f aca="false">S20</f>
        <v>0.00446428571428571</v>
      </c>
      <c r="AM7" s="17" t="s">
        <v>51</v>
      </c>
      <c r="AN7" s="38" t="n">
        <f aca="false">N31</f>
        <v>0.0139348545549556</v>
      </c>
      <c r="AO7" s="38" t="n">
        <f aca="false">O31</f>
        <v>0.00696742727747779</v>
      </c>
      <c r="AP7" s="38" t="n">
        <f aca="false">P31</f>
        <v>0.00696742727747779</v>
      </c>
      <c r="AQ7" s="38" t="n">
        <f aca="false">Q31</f>
        <v>0.0034837136387389</v>
      </c>
      <c r="AR7" s="38" t="n">
        <f aca="false">R31</f>
        <v>0.0034837136387389</v>
      </c>
      <c r="AS7" s="38" t="n">
        <f aca="false">S31</f>
        <v>0.0034837136387389</v>
      </c>
    </row>
    <row r="8" customFormat="false" ht="12.75" hidden="false" customHeight="true" outlineLevel="0" collapsed="false">
      <c r="B8" s="17" t="s">
        <v>50</v>
      </c>
      <c r="C8" s="39" t="n">
        <f aca="false">人口!AP8</f>
        <v>48840</v>
      </c>
      <c r="D8" s="42" t="n">
        <v>1.1</v>
      </c>
      <c r="E8" s="42" t="n">
        <v>0.3</v>
      </c>
      <c r="F8" s="42" t="n">
        <v>0.2</v>
      </c>
      <c r="G8" s="42" t="n">
        <v>0.2</v>
      </c>
      <c r="H8" s="42" t="n">
        <v>0.2</v>
      </c>
      <c r="I8" s="42" t="n">
        <v>0.1</v>
      </c>
      <c r="J8" s="42" t="n">
        <v>0.1</v>
      </c>
      <c r="L8" s="17" t="s">
        <v>50</v>
      </c>
      <c r="M8" s="16" t="n">
        <f aca="false">D8*1000/$C8</f>
        <v>0.0225225225225225</v>
      </c>
      <c r="N8" s="16" t="n">
        <f aca="false">E8*1000/$C8</f>
        <v>0.00614250614250614</v>
      </c>
      <c r="O8" s="16" t="n">
        <f aca="false">F8*1000/$C8</f>
        <v>0.0040950040950041</v>
      </c>
      <c r="P8" s="16" t="n">
        <f aca="false">G8*1000/$C8</f>
        <v>0.0040950040950041</v>
      </c>
      <c r="Q8" s="16" t="n">
        <f aca="false">H8*1000/$C8</f>
        <v>0.0040950040950041</v>
      </c>
      <c r="R8" s="16" t="n">
        <f aca="false">I8*1000/$C8</f>
        <v>0.00204750204750205</v>
      </c>
      <c r="S8" s="16" t="n">
        <f aca="false">J8*1000/$C8</f>
        <v>0.00204750204750205</v>
      </c>
      <c r="AE8" s="17" t="s">
        <v>52</v>
      </c>
      <c r="AF8" s="38" t="n">
        <f aca="false">N21</f>
        <v>0.015888988930671</v>
      </c>
      <c r="AG8" s="38" t="n">
        <f aca="false">O21</f>
        <v>0.015888988930671</v>
      </c>
      <c r="AH8" s="38" t="n">
        <f aca="false">P21</f>
        <v>0.015888988930671</v>
      </c>
      <c r="AI8" s="38" t="n">
        <f aca="false">Q21</f>
        <v>0.015888988930671</v>
      </c>
      <c r="AJ8" s="38" t="n">
        <f aca="false">R21</f>
        <v>0.010592659287114</v>
      </c>
      <c r="AK8" s="38" t="n">
        <f aca="false">S21</f>
        <v>0.010592659287114</v>
      </c>
      <c r="AM8" s="17" t="s">
        <v>52</v>
      </c>
      <c r="AN8" s="38" t="n">
        <f aca="false">N32</f>
        <v>0.0294507436312767</v>
      </c>
      <c r="AO8" s="38" t="n">
        <f aca="false">O32</f>
        <v>0.0184067147695479</v>
      </c>
      <c r="AP8" s="38" t="n">
        <f aca="false">P32</f>
        <v>0.0147253718156383</v>
      </c>
      <c r="AQ8" s="38" t="n">
        <f aca="false">Q32</f>
        <v>0.0147253718156383</v>
      </c>
      <c r="AR8" s="38" t="n">
        <f aca="false">R32</f>
        <v>0.0110440288617288</v>
      </c>
      <c r="AS8" s="38" t="n">
        <f aca="false">S32</f>
        <v>0.0110440288617288</v>
      </c>
    </row>
    <row r="9" customFormat="false" ht="12.75" hidden="false" customHeight="true" outlineLevel="0" collapsed="false">
      <c r="B9" s="17" t="s">
        <v>51</v>
      </c>
      <c r="C9" s="39" t="n">
        <f aca="false">人口!AP9</f>
        <v>51105</v>
      </c>
      <c r="D9" s="42" t="n">
        <v>2.1</v>
      </c>
      <c r="E9" s="42" t="n">
        <v>0.6</v>
      </c>
      <c r="F9" s="42" t="n">
        <v>0.4</v>
      </c>
      <c r="G9" s="42" t="n">
        <v>0.4</v>
      </c>
      <c r="H9" s="42" t="n">
        <v>0.3</v>
      </c>
      <c r="I9" s="42" t="n">
        <v>0.2</v>
      </c>
      <c r="J9" s="42" t="n">
        <v>0.3</v>
      </c>
      <c r="L9" s="17" t="s">
        <v>51</v>
      </c>
      <c r="M9" s="16" t="n">
        <f aca="false">D9*1000/$C9</f>
        <v>0.0410918696800704</v>
      </c>
      <c r="N9" s="16" t="n">
        <f aca="false">E9*1000/$C9</f>
        <v>0.0117405341943058</v>
      </c>
      <c r="O9" s="16" t="n">
        <f aca="false">F9*1000/$C9</f>
        <v>0.00782702279620389</v>
      </c>
      <c r="P9" s="16" t="n">
        <f aca="false">G9*1000/$C9</f>
        <v>0.00782702279620389</v>
      </c>
      <c r="Q9" s="16" t="n">
        <f aca="false">H9*1000/$C9</f>
        <v>0.00587026709715292</v>
      </c>
      <c r="R9" s="16" t="n">
        <f aca="false">I9*1000/$C9</f>
        <v>0.00391351139810195</v>
      </c>
      <c r="S9" s="16" t="n">
        <f aca="false">J9*1000/$C9</f>
        <v>0.00587026709715292</v>
      </c>
      <c r="AE9" s="17" t="s">
        <v>53</v>
      </c>
      <c r="AF9" s="38" t="n">
        <f aca="false">N22</f>
        <v>0.0359421331656034</v>
      </c>
      <c r="AG9" s="38" t="n">
        <f aca="false">O22</f>
        <v>0.0269565998742025</v>
      </c>
      <c r="AH9" s="38" t="n">
        <f aca="false">P22</f>
        <v>0.0359421331656034</v>
      </c>
      <c r="AI9" s="38" t="n">
        <f aca="false">Q22</f>
        <v>0.0269565998742025</v>
      </c>
      <c r="AJ9" s="38" t="n">
        <f aca="false">R22</f>
        <v>0.0269565998742025</v>
      </c>
      <c r="AK9" s="38" t="n">
        <f aca="false">S22</f>
        <v>0.0269565998742025</v>
      </c>
      <c r="AM9" s="17" t="s">
        <v>53</v>
      </c>
      <c r="AN9" s="38" t="n">
        <f aca="false">N33</f>
        <v>0.067395176430944</v>
      </c>
      <c r="AO9" s="38" t="n">
        <f aca="false">O33</f>
        <v>0.0481394117363886</v>
      </c>
      <c r="AP9" s="38" t="n">
        <f aca="false">P33</f>
        <v>0.0385115293891109</v>
      </c>
      <c r="AQ9" s="38" t="n">
        <f aca="false">Q33</f>
        <v>0.033697588215472</v>
      </c>
      <c r="AR9" s="38" t="n">
        <f aca="false">R33</f>
        <v>0.0288836470418332</v>
      </c>
      <c r="AS9" s="38" t="n">
        <f aca="false">S33</f>
        <v>0.0288836470418332</v>
      </c>
    </row>
    <row r="10" customFormat="false" ht="12.75" hidden="false" customHeight="true" outlineLevel="0" collapsed="false">
      <c r="B10" s="17" t="s">
        <v>52</v>
      </c>
      <c r="C10" s="39" t="n">
        <f aca="false">人口!AP10</f>
        <v>46045</v>
      </c>
      <c r="D10" s="42" t="n">
        <v>4.3</v>
      </c>
      <c r="E10" s="42" t="n">
        <v>1.1</v>
      </c>
      <c r="F10" s="42" t="n">
        <v>0.8</v>
      </c>
      <c r="G10" s="42" t="n">
        <v>0.7</v>
      </c>
      <c r="H10" s="42" t="n">
        <v>0.7</v>
      </c>
      <c r="I10" s="42" t="n">
        <v>0.5</v>
      </c>
      <c r="J10" s="42" t="n">
        <v>0.5</v>
      </c>
      <c r="L10" s="17" t="s">
        <v>52</v>
      </c>
      <c r="M10" s="16" t="n">
        <f aca="false">D10*1000/$C10</f>
        <v>0.0933869041155391</v>
      </c>
      <c r="N10" s="16" t="n">
        <f aca="false">E10*1000/$C10</f>
        <v>0.0238896731458356</v>
      </c>
      <c r="O10" s="16" t="n">
        <f aca="false">F10*1000/$C10</f>
        <v>0.0173743077424259</v>
      </c>
      <c r="P10" s="16" t="n">
        <f aca="false">G10*1000/$C10</f>
        <v>0.0152025192746227</v>
      </c>
      <c r="Q10" s="16" t="n">
        <f aca="false">H10*1000/$C10</f>
        <v>0.0152025192746227</v>
      </c>
      <c r="R10" s="16" t="n">
        <f aca="false">I10*1000/$C10</f>
        <v>0.0108589423390162</v>
      </c>
      <c r="S10" s="16" t="n">
        <f aca="false">J10*1000/$C10</f>
        <v>0.0108589423390162</v>
      </c>
      <c r="AE10" s="17" t="s">
        <v>54</v>
      </c>
      <c r="AF10" s="38" t="n">
        <f aca="false">N23</f>
        <v>0.0586395621579359</v>
      </c>
      <c r="AG10" s="38" t="n">
        <f aca="false">O23</f>
        <v>0.0586395621579359</v>
      </c>
      <c r="AH10" s="38" t="n">
        <f aca="false">P23</f>
        <v>0.0586395621579359</v>
      </c>
      <c r="AI10" s="38" t="n">
        <f aca="false">Q23</f>
        <v>0.0586395621579359</v>
      </c>
      <c r="AJ10" s="38" t="n">
        <f aca="false">R23</f>
        <v>0.0586395621579359</v>
      </c>
      <c r="AK10" s="38" t="n">
        <f aca="false">S23</f>
        <v>0.0390930414386239</v>
      </c>
      <c r="AM10" s="17" t="s">
        <v>54</v>
      </c>
      <c r="AN10" s="38" t="n">
        <f aca="false">N34</f>
        <v>0.104771115409413</v>
      </c>
      <c r="AO10" s="38" t="n">
        <f aca="false">O34</f>
        <v>0.0886524822695036</v>
      </c>
      <c r="AP10" s="38" t="n">
        <f aca="false">P34</f>
        <v>0.0805931656995487</v>
      </c>
      <c r="AQ10" s="38" t="n">
        <f aca="false">Q34</f>
        <v>0.0725338491295938</v>
      </c>
      <c r="AR10" s="38" t="n">
        <f aca="false">R34</f>
        <v>0.064474532559639</v>
      </c>
      <c r="AS10" s="38" t="n">
        <f aca="false">S34</f>
        <v>0.0725338491295938</v>
      </c>
    </row>
    <row r="11" customFormat="false" ht="12.75" hidden="false" customHeight="true" outlineLevel="0" collapsed="false">
      <c r="B11" s="17" t="s">
        <v>53</v>
      </c>
      <c r="C11" s="39" t="n">
        <f aca="false">人口!AP11</f>
        <v>31902</v>
      </c>
      <c r="D11" s="42" t="n">
        <v>7</v>
      </c>
      <c r="E11" s="42" t="n">
        <v>1.7</v>
      </c>
      <c r="F11" s="42" t="n">
        <v>1.3</v>
      </c>
      <c r="G11" s="42" t="n">
        <v>1.2</v>
      </c>
      <c r="H11" s="42" t="n">
        <v>1</v>
      </c>
      <c r="I11" s="42" t="n">
        <v>0.9</v>
      </c>
      <c r="J11" s="42" t="n">
        <v>0.9</v>
      </c>
      <c r="L11" s="17" t="s">
        <v>53</v>
      </c>
      <c r="M11" s="16" t="n">
        <f aca="false">D11*1000/$C11</f>
        <v>0.219421979813178</v>
      </c>
      <c r="N11" s="16" t="n">
        <f aca="false">E11*1000/$C11</f>
        <v>0.0532881950974861</v>
      </c>
      <c r="O11" s="16" t="n">
        <f aca="false">F11*1000/$C11</f>
        <v>0.0407497962510187</v>
      </c>
      <c r="P11" s="16" t="n">
        <f aca="false">G11*1000/$C11</f>
        <v>0.0376151965394019</v>
      </c>
      <c r="Q11" s="16" t="n">
        <f aca="false">H11*1000/$C11</f>
        <v>0.0313459971161683</v>
      </c>
      <c r="R11" s="16" t="n">
        <f aca="false">I11*1000/$C11</f>
        <v>0.0282113974045514</v>
      </c>
      <c r="S11" s="16" t="n">
        <f aca="false">J11*1000/$C11</f>
        <v>0.0282113974045514</v>
      </c>
      <c r="AE11" s="19" t="s">
        <v>69</v>
      </c>
      <c r="AF11" s="43" t="n">
        <f aca="false">N24</f>
        <v>0.0842815002107038</v>
      </c>
      <c r="AG11" s="43" t="n">
        <f aca="false">O24</f>
        <v>0.0421407501053519</v>
      </c>
      <c r="AH11" s="43" t="n">
        <f aca="false">P24</f>
        <v>0.0842815002107038</v>
      </c>
      <c r="AI11" s="43" t="n">
        <f aca="false">Q24</f>
        <v>0.126422250316056</v>
      </c>
      <c r="AJ11" s="43" t="n">
        <f aca="false">R24</f>
        <v>0.0842815002107038</v>
      </c>
      <c r="AK11" s="43" t="n">
        <f aca="false">S24</f>
        <v>0.0421407501053519</v>
      </c>
      <c r="AM11" s="19" t="s">
        <v>69</v>
      </c>
      <c r="AN11" s="43" t="n">
        <f aca="false">N35</f>
        <v>0.0947418285172904</v>
      </c>
      <c r="AO11" s="43" t="n">
        <f aca="false">O35</f>
        <v>0.0947418285172904</v>
      </c>
      <c r="AP11" s="43" t="n">
        <f aca="false">P35</f>
        <v>0.118427285646613</v>
      </c>
      <c r="AQ11" s="43" t="n">
        <f aca="false">Q35</f>
        <v>0.130270014211274</v>
      </c>
      <c r="AR11" s="43" t="n">
        <f aca="false">R35</f>
        <v>0.130270014211274</v>
      </c>
      <c r="AS11" s="43" t="n">
        <f aca="false">S35</f>
        <v>0.142112742775936</v>
      </c>
    </row>
    <row r="12" customFormat="false" ht="12.75" hidden="false" customHeight="true" outlineLevel="0" collapsed="false">
      <c r="B12" s="17" t="s">
        <v>54</v>
      </c>
      <c r="C12" s="39" t="n">
        <f aca="false">人口!AP12</f>
        <v>17524</v>
      </c>
      <c r="D12" s="42" t="n">
        <v>7.7</v>
      </c>
      <c r="E12" s="42" t="n">
        <v>1.6</v>
      </c>
      <c r="F12" s="42" t="n">
        <v>1.4</v>
      </c>
      <c r="G12" s="42" t="n">
        <v>1.3</v>
      </c>
      <c r="H12" s="42" t="n">
        <v>1.2</v>
      </c>
      <c r="I12" s="42" t="n">
        <v>1.1</v>
      </c>
      <c r="J12" s="42" t="n">
        <v>1.1</v>
      </c>
      <c r="L12" s="17" t="s">
        <v>54</v>
      </c>
      <c r="M12" s="16" t="n">
        <f aca="false">D12*1000/$C12</f>
        <v>0.439397397854371</v>
      </c>
      <c r="N12" s="16" t="n">
        <f aca="false">E12*1000/$C12</f>
        <v>0.0913033553983109</v>
      </c>
      <c r="O12" s="16" t="n">
        <f aca="false">F12*1000/$C12</f>
        <v>0.079890435973522</v>
      </c>
      <c r="P12" s="16" t="n">
        <f aca="false">G12*1000/$C12</f>
        <v>0.0741839762611276</v>
      </c>
      <c r="Q12" s="16" t="n">
        <f aca="false">H12*1000/$C12</f>
        <v>0.0684775165487332</v>
      </c>
      <c r="R12" s="16" t="n">
        <f aca="false">I12*1000/$C12</f>
        <v>0.0627710568363387</v>
      </c>
      <c r="S12" s="16" t="n">
        <f aca="false">J12*1000/$C12</f>
        <v>0.0627710568363387</v>
      </c>
    </row>
    <row r="13" customFormat="false" ht="12.75" hidden="false" customHeight="true" outlineLevel="0" collapsed="false">
      <c r="B13" s="19" t="s">
        <v>69</v>
      </c>
      <c r="C13" s="19" t="n">
        <f aca="false">人口!AP13</f>
        <v>10817</v>
      </c>
      <c r="D13" s="44" t="n">
        <v>7</v>
      </c>
      <c r="E13" s="44" t="n">
        <v>0.9</v>
      </c>
      <c r="F13" s="44" t="n">
        <v>0.9</v>
      </c>
      <c r="G13" s="44" t="n">
        <v>1.2</v>
      </c>
      <c r="H13" s="44" t="n">
        <v>1.3</v>
      </c>
      <c r="I13" s="44" t="n">
        <v>1.3</v>
      </c>
      <c r="J13" s="44" t="n">
        <v>1.4</v>
      </c>
      <c r="L13" s="19" t="s">
        <v>69</v>
      </c>
      <c r="M13" s="20" t="n">
        <f aca="false">D13*1000/$C13</f>
        <v>0.647129518350744</v>
      </c>
      <c r="N13" s="20" t="n">
        <f aca="false">E13*1000/$C13</f>
        <v>0.0832023666450957</v>
      </c>
      <c r="O13" s="20" t="n">
        <f aca="false">F13*1000/$C13</f>
        <v>0.0832023666450957</v>
      </c>
      <c r="P13" s="20" t="n">
        <f aca="false">G13*1000/$C13</f>
        <v>0.110936488860128</v>
      </c>
      <c r="Q13" s="20" t="n">
        <f aca="false">H13*1000/$C13</f>
        <v>0.120181196265138</v>
      </c>
      <c r="R13" s="20" t="n">
        <f aca="false">I13*1000/$C13</f>
        <v>0.120181196265138</v>
      </c>
      <c r="S13" s="20" t="n">
        <f aca="false">J13*1000/$C13</f>
        <v>0.12942590367014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47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48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高知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123143306791846</v>
      </c>
      <c r="AG16" s="38" t="n">
        <v>0.000862003147542922</v>
      </c>
      <c r="AH16" s="38" t="n">
        <v>0.000738859840751076</v>
      </c>
      <c r="AI16" s="38" t="n">
        <v>0.000369429920375538</v>
      </c>
      <c r="AJ16" s="38" t="n">
        <v>0.000369429920375538</v>
      </c>
      <c r="AK16" s="38" t="n">
        <v>0.000492573227167384</v>
      </c>
      <c r="AM16" s="17" t="s">
        <v>49</v>
      </c>
      <c r="AN16" s="38" t="n">
        <v>0.000227365999006411</v>
      </c>
      <c r="AO16" s="38" t="n">
        <v>0.00102314699552885</v>
      </c>
      <c r="AP16" s="38" t="n">
        <v>0.000682097997019232</v>
      </c>
      <c r="AQ16" s="38" t="n">
        <v>0.000341048998509616</v>
      </c>
      <c r="AR16" s="38" t="n">
        <v>0.000341048998509616</v>
      </c>
      <c r="AS16" s="38" t="n">
        <v>0.000454731998012821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4564</v>
      </c>
      <c r="D17" s="40" t="n">
        <v>8.4</v>
      </c>
      <c r="E17" s="40" t="n">
        <v>1.6</v>
      </c>
      <c r="F17" s="40" t="n">
        <v>1.4</v>
      </c>
      <c r="G17" s="40" t="n">
        <v>1.7</v>
      </c>
      <c r="H17" s="40" t="n">
        <v>1.5</v>
      </c>
      <c r="I17" s="40" t="n">
        <v>1.2</v>
      </c>
      <c r="J17" s="40" t="n">
        <v>1.1</v>
      </c>
      <c r="L17" s="15" t="s">
        <v>70</v>
      </c>
      <c r="M17" s="46" t="n">
        <f aca="false">D17*1000/$C17</f>
        <v>0.0391491582930967</v>
      </c>
      <c r="N17" s="46" t="n">
        <f aca="false">E17*1000/$C17</f>
        <v>0.00745698253201842</v>
      </c>
      <c r="O17" s="46" t="n">
        <f aca="false">F17*1000/$C17</f>
        <v>0.00652485971551612</v>
      </c>
      <c r="P17" s="46" t="n">
        <f aca="false">G17*1000/$C17</f>
        <v>0.00792304394026957</v>
      </c>
      <c r="Q17" s="46" t="n">
        <f aca="false">H17*1000/$C17</f>
        <v>0.00699092112376727</v>
      </c>
      <c r="R17" s="46" t="n">
        <f aca="false">I17*1000/$C17</f>
        <v>0.00559273689901381</v>
      </c>
      <c r="S17" s="46" t="n">
        <f aca="false">J17*1000/$C17</f>
        <v>0.00512667549076266</v>
      </c>
      <c r="AE17" s="17" t="s">
        <v>50</v>
      </c>
      <c r="AF17" s="38" t="n">
        <v>0.00323878772175575</v>
      </c>
      <c r="AG17" s="38" t="n">
        <v>0.00809696930438937</v>
      </c>
      <c r="AH17" s="38" t="n">
        <v>0.00647757544351149</v>
      </c>
      <c r="AI17" s="38" t="n">
        <v>0.00404848465219468</v>
      </c>
      <c r="AJ17" s="38" t="n">
        <v>0.00404848465219468</v>
      </c>
      <c r="AK17" s="38" t="n">
        <v>0.00323878772175575</v>
      </c>
      <c r="AM17" s="17" t="s">
        <v>50</v>
      </c>
      <c r="AN17" s="38" t="n">
        <v>0.00663248724904326</v>
      </c>
      <c r="AO17" s="38" t="n">
        <v>0.0112752283233735</v>
      </c>
      <c r="AP17" s="38" t="n">
        <v>0.00464274107433029</v>
      </c>
      <c r="AQ17" s="38" t="n">
        <v>0.00265299489961731</v>
      </c>
      <c r="AR17" s="38" t="n">
        <v>0.00265299489961731</v>
      </c>
      <c r="AS17" s="38" t="n">
        <v>0.00265299489961731</v>
      </c>
    </row>
    <row r="18" customFormat="false" ht="12.75" hidden="false" customHeight="true" outlineLevel="0" collapsed="false">
      <c r="B18" s="17" t="s">
        <v>49</v>
      </c>
      <c r="C18" s="39" t="n">
        <f aca="false">人口!AP18</f>
        <v>132438</v>
      </c>
      <c r="D18" s="42" t="n">
        <v>0.5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77535148522327</v>
      </c>
      <c r="N18" s="16" t="n">
        <f aca="false">E18*1000/$C18</f>
        <v>0.000755070297044655</v>
      </c>
      <c r="O18" s="16" t="n">
        <f aca="false">F18*1000/$C18</f>
        <v>0.000755070297044655</v>
      </c>
      <c r="P18" s="16" t="n">
        <f aca="false">G18*1000/$C18</f>
        <v>0.000755070297044655</v>
      </c>
      <c r="Q18" s="16" t="n">
        <f aca="false">H18*1000/$C18</f>
        <v>0.000755070297044655</v>
      </c>
      <c r="R18" s="16" t="n">
        <f aca="false">I18*1000/$C18</f>
        <v>0.000755070297044655</v>
      </c>
      <c r="S18" s="16" t="n">
        <f aca="false">J18*1000/$C18</f>
        <v>0.000755070297044655</v>
      </c>
      <c r="AE18" s="17" t="s">
        <v>51</v>
      </c>
      <c r="AF18" s="38" t="n">
        <v>0.00895745210251306</v>
      </c>
      <c r="AG18" s="38" t="n">
        <v>0.0199054491166957</v>
      </c>
      <c r="AH18" s="38" t="n">
        <v>0.0129385419258522</v>
      </c>
      <c r="AI18" s="38" t="n">
        <v>0.00796217964667828</v>
      </c>
      <c r="AJ18" s="38" t="n">
        <v>0.00796217964667828</v>
      </c>
      <c r="AK18" s="38" t="n">
        <v>0.00696690719084349</v>
      </c>
      <c r="AM18" s="17" t="s">
        <v>51</v>
      </c>
      <c r="AN18" s="38" t="n">
        <v>0.0215749730312837</v>
      </c>
      <c r="AO18" s="38" t="n">
        <v>0.0285097857913392</v>
      </c>
      <c r="AP18" s="38" t="n">
        <v>0.0107874865156419</v>
      </c>
      <c r="AQ18" s="38" t="n">
        <v>0.0061642780089382</v>
      </c>
      <c r="AR18" s="38" t="n">
        <v>0.00539374325782093</v>
      </c>
      <c r="AS18" s="38" t="n">
        <v>0.00539374325782093</v>
      </c>
    </row>
    <row r="19" customFormat="false" ht="12.75" hidden="false" customHeight="true" outlineLevel="0" collapsed="false">
      <c r="B19" s="17" t="s">
        <v>50</v>
      </c>
      <c r="C19" s="39" t="n">
        <f aca="false">人口!AP19</f>
        <v>22227</v>
      </c>
      <c r="D19" s="42" t="n">
        <v>0.6</v>
      </c>
      <c r="E19" s="42" t="n">
        <v>0.2</v>
      </c>
      <c r="F19" s="42" t="n">
        <v>0.1</v>
      </c>
      <c r="G19" s="42" t="n">
        <v>0.1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69941962478067</v>
      </c>
      <c r="N19" s="16" t="n">
        <f aca="false">E19*1000/$C19</f>
        <v>0.00899806541593557</v>
      </c>
      <c r="O19" s="16" t="n">
        <f aca="false">F19*1000/$C19</f>
        <v>0.00449903270796779</v>
      </c>
      <c r="P19" s="16" t="n">
        <f aca="false">G19*1000/$C19</f>
        <v>0.00449903270796779</v>
      </c>
      <c r="Q19" s="16" t="n">
        <f aca="false">H19*1000/$C19</f>
        <v>0.00449903270796779</v>
      </c>
      <c r="R19" s="16" t="n">
        <f aca="false">I19*1000/$C19</f>
        <v>0.00449903270796779</v>
      </c>
      <c r="S19" s="16" t="n">
        <f aca="false">J19*1000/$C19</f>
        <v>0.00449903270796779</v>
      </c>
      <c r="AE19" s="17" t="s">
        <v>52</v>
      </c>
      <c r="AF19" s="38" t="n">
        <v>0.0204579431898655</v>
      </c>
      <c r="AG19" s="38" t="n">
        <v>0.0393421984420489</v>
      </c>
      <c r="AH19" s="38" t="n">
        <v>0.0251790070029113</v>
      </c>
      <c r="AI19" s="38" t="n">
        <v>0.0157368793768196</v>
      </c>
      <c r="AJ19" s="38" t="n">
        <v>0.0141631914391376</v>
      </c>
      <c r="AK19" s="38" t="n">
        <v>0.0125895035014557</v>
      </c>
      <c r="AM19" s="17" t="s">
        <v>52</v>
      </c>
      <c r="AN19" s="38" t="n">
        <v>0.0496079995331012</v>
      </c>
      <c r="AO19" s="38" t="n">
        <v>0.0680894111238644</v>
      </c>
      <c r="AP19" s="38" t="n">
        <v>0.0252903527031496</v>
      </c>
      <c r="AQ19" s="38" t="n">
        <v>0.0145905880979709</v>
      </c>
      <c r="AR19" s="38" t="n">
        <v>0.0136178822247729</v>
      </c>
      <c r="AS19" s="38" t="n">
        <v>0.0126451763515748</v>
      </c>
    </row>
    <row r="20" customFormat="false" ht="12.75" hidden="false" customHeight="true" outlineLevel="0" collapsed="false">
      <c r="B20" s="17" t="s">
        <v>51</v>
      </c>
      <c r="C20" s="39" t="n">
        <f aca="false">人口!AP20</f>
        <v>22400</v>
      </c>
      <c r="D20" s="42" t="n">
        <v>1</v>
      </c>
      <c r="E20" s="42" t="n">
        <v>0.2</v>
      </c>
      <c r="F20" s="42" t="n">
        <v>0.1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46428571428571</v>
      </c>
      <c r="N20" s="16" t="n">
        <f aca="false">E20*1000/$C20</f>
        <v>0.00892857142857143</v>
      </c>
      <c r="O20" s="16" t="n">
        <f aca="false">F20*1000/$C20</f>
        <v>0.00446428571428571</v>
      </c>
      <c r="P20" s="16" t="n">
        <f aca="false">G20*1000/$C20</f>
        <v>0.00892857142857143</v>
      </c>
      <c r="Q20" s="16" t="n">
        <f aca="false">H20*1000/$C20</f>
        <v>0.00892857142857143</v>
      </c>
      <c r="R20" s="16" t="n">
        <f aca="false">I20*1000/$C20</f>
        <v>0.00446428571428571</v>
      </c>
      <c r="S20" s="16" t="n">
        <f aca="false">J20*1000/$C20</f>
        <v>0.00446428571428571</v>
      </c>
      <c r="AE20" s="17" t="s">
        <v>53</v>
      </c>
      <c r="AF20" s="38" t="n">
        <v>0.0399897169299323</v>
      </c>
      <c r="AG20" s="38" t="n">
        <v>0.0714102088034506</v>
      </c>
      <c r="AH20" s="38" t="n">
        <v>0.0428461252820703</v>
      </c>
      <c r="AI20" s="38" t="n">
        <v>0.0257076751692422</v>
      </c>
      <c r="AJ20" s="38" t="n">
        <v>0.0228512668171042</v>
      </c>
      <c r="AK20" s="38" t="n">
        <v>0.0228512668171042</v>
      </c>
      <c r="AM20" s="17" t="s">
        <v>53</v>
      </c>
      <c r="AN20" s="38" t="n">
        <v>0.0833772160786379</v>
      </c>
      <c r="AO20" s="38" t="n">
        <v>0.131648235913639</v>
      </c>
      <c r="AP20" s="38" t="n">
        <v>0.0511965361886373</v>
      </c>
      <c r="AQ20" s="38" t="n">
        <v>0.0336434380668188</v>
      </c>
      <c r="AR20" s="38" t="n">
        <v>0.0336434380668188</v>
      </c>
      <c r="AS20" s="38" t="n">
        <v>0.0307179217131824</v>
      </c>
    </row>
    <row r="21" customFormat="false" ht="12.75" hidden="false" customHeight="true" outlineLevel="0" collapsed="false">
      <c r="B21" s="17" t="s">
        <v>52</v>
      </c>
      <c r="C21" s="39" t="n">
        <f aca="false">人口!AP21</f>
        <v>18881</v>
      </c>
      <c r="D21" s="42" t="n">
        <v>1.6</v>
      </c>
      <c r="E21" s="42" t="n">
        <v>0.3</v>
      </c>
      <c r="F21" s="42" t="n">
        <v>0.3</v>
      </c>
      <c r="G21" s="42" t="n">
        <v>0.3</v>
      </c>
      <c r="H21" s="42" t="n">
        <v>0.3</v>
      </c>
      <c r="I21" s="42" t="n">
        <v>0.2</v>
      </c>
      <c r="J21" s="42" t="n">
        <v>0.2</v>
      </c>
      <c r="L21" s="17" t="s">
        <v>52</v>
      </c>
      <c r="M21" s="16" t="n">
        <f aca="false">D21*1000/$C21</f>
        <v>0.0847412742969122</v>
      </c>
      <c r="N21" s="16" t="n">
        <f aca="false">E21*1000/$C21</f>
        <v>0.015888988930671</v>
      </c>
      <c r="O21" s="16" t="n">
        <f aca="false">F21*1000/$C21</f>
        <v>0.015888988930671</v>
      </c>
      <c r="P21" s="16" t="n">
        <f aca="false">G21*1000/$C21</f>
        <v>0.015888988930671</v>
      </c>
      <c r="Q21" s="16" t="n">
        <f aca="false">H21*1000/$C21</f>
        <v>0.015888988930671</v>
      </c>
      <c r="R21" s="16" t="n">
        <f aca="false">I21*1000/$C21</f>
        <v>0.010592659287114</v>
      </c>
      <c r="S21" s="16" t="n">
        <f aca="false">J21*1000/$C21</f>
        <v>0.010592659287114</v>
      </c>
      <c r="AE21" s="17" t="s">
        <v>54</v>
      </c>
      <c r="AF21" s="38" t="n">
        <v>0.0593439792835563</v>
      </c>
      <c r="AG21" s="38" t="n">
        <v>0.124082865774709</v>
      </c>
      <c r="AH21" s="38" t="n">
        <v>0.0755287009063444</v>
      </c>
      <c r="AI21" s="38" t="n">
        <v>0.0485541648683643</v>
      </c>
      <c r="AJ21" s="38" t="n">
        <v>0.0431592576607682</v>
      </c>
      <c r="AK21" s="38" t="n">
        <v>0.0323694432455762</v>
      </c>
      <c r="AM21" s="17" t="s">
        <v>54</v>
      </c>
      <c r="AN21" s="38" t="n">
        <v>0.0822086730150031</v>
      </c>
      <c r="AO21" s="38" t="n">
        <v>0.180402365782923</v>
      </c>
      <c r="AP21" s="38" t="n">
        <v>0.0890593957662533</v>
      </c>
      <c r="AQ21" s="38" t="n">
        <v>0.0639400790116691</v>
      </c>
      <c r="AR21" s="38" t="n">
        <v>0.0685072275125026</v>
      </c>
      <c r="AS21" s="38" t="n">
        <v>0.0593729305108356</v>
      </c>
    </row>
    <row r="22" customFormat="false" ht="12.75" hidden="false" customHeight="true" outlineLevel="0" collapsed="false">
      <c r="B22" s="17" t="s">
        <v>53</v>
      </c>
      <c r="C22" s="39" t="n">
        <f aca="false">人口!AP22</f>
        <v>11129</v>
      </c>
      <c r="D22" s="42" t="n">
        <v>1.9</v>
      </c>
      <c r="E22" s="42" t="n">
        <v>0.4</v>
      </c>
      <c r="F22" s="42" t="n">
        <v>0.3</v>
      </c>
      <c r="G22" s="42" t="n">
        <v>0.4</v>
      </c>
      <c r="H22" s="42" t="n">
        <v>0.3</v>
      </c>
      <c r="I22" s="42" t="n">
        <v>0.3</v>
      </c>
      <c r="J22" s="42" t="n">
        <v>0.3</v>
      </c>
      <c r="L22" s="17" t="s">
        <v>53</v>
      </c>
      <c r="M22" s="16" t="n">
        <f aca="false">D22*1000/$C22</f>
        <v>0.170725132536616</v>
      </c>
      <c r="N22" s="16" t="n">
        <f aca="false">E22*1000/$C22</f>
        <v>0.0359421331656034</v>
      </c>
      <c r="O22" s="16" t="n">
        <f aca="false">F22*1000/$C22</f>
        <v>0.0269565998742025</v>
      </c>
      <c r="P22" s="16" t="n">
        <f aca="false">G22*1000/$C22</f>
        <v>0.0359421331656034</v>
      </c>
      <c r="Q22" s="16" t="n">
        <f aca="false">H22*1000/$C22</f>
        <v>0.0269565998742025</v>
      </c>
      <c r="R22" s="16" t="n">
        <f aca="false">I22*1000/$C22</f>
        <v>0.0269565998742025</v>
      </c>
      <c r="S22" s="16" t="n">
        <f aca="false">J22*1000/$C22</f>
        <v>0.0269565998742025</v>
      </c>
      <c r="AE22" s="19" t="s">
        <v>69</v>
      </c>
      <c r="AF22" s="43" t="n">
        <v>0.0707013574660634</v>
      </c>
      <c r="AG22" s="43" t="n">
        <v>0.183823529411765</v>
      </c>
      <c r="AH22" s="43" t="n">
        <v>0.127262443438914</v>
      </c>
      <c r="AI22" s="43" t="n">
        <v>0.0989819004524887</v>
      </c>
      <c r="AJ22" s="43" t="n">
        <v>0.0989819004524887</v>
      </c>
      <c r="AK22" s="43" t="n">
        <v>0.0565610859728507</v>
      </c>
      <c r="AM22" s="19" t="s">
        <v>69</v>
      </c>
      <c r="AN22" s="43" t="n">
        <v>0.0503651473180559</v>
      </c>
      <c r="AO22" s="43" t="n">
        <v>0.197263493662386</v>
      </c>
      <c r="AP22" s="43" t="n">
        <v>0.138504155124654</v>
      </c>
      <c r="AQ22" s="43" t="n">
        <v>0.12591286829514</v>
      </c>
      <c r="AR22" s="43" t="n">
        <v>0.151095441954168</v>
      </c>
      <c r="AS22" s="43" t="n">
        <v>0.130109963904978</v>
      </c>
    </row>
    <row r="23" customFormat="false" ht="12.75" hidden="false" customHeight="true" outlineLevel="0" collapsed="false">
      <c r="B23" s="17" t="s">
        <v>54</v>
      </c>
      <c r="C23" s="39" t="n">
        <f aca="false">人口!AP23</f>
        <v>5116</v>
      </c>
      <c r="D23" s="42" t="n">
        <v>1.7</v>
      </c>
      <c r="E23" s="42" t="n">
        <v>0.3</v>
      </c>
      <c r="F23" s="42" t="n">
        <v>0.3</v>
      </c>
      <c r="G23" s="42" t="n">
        <v>0.3</v>
      </c>
      <c r="H23" s="42" t="n">
        <v>0.3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32290852228303</v>
      </c>
      <c r="N23" s="16" t="n">
        <f aca="false">E23*1000/$C23</f>
        <v>0.0586395621579359</v>
      </c>
      <c r="O23" s="16" t="n">
        <f aca="false">F23*1000/$C23</f>
        <v>0.0586395621579359</v>
      </c>
      <c r="P23" s="16" t="n">
        <f aca="false">G23*1000/$C23</f>
        <v>0.0586395621579359</v>
      </c>
      <c r="Q23" s="16" t="n">
        <f aca="false">H23*1000/$C23</f>
        <v>0.0586395621579359</v>
      </c>
      <c r="R23" s="16" t="n">
        <f aca="false">I23*1000/$C23</f>
        <v>0.0586395621579359</v>
      </c>
      <c r="S23" s="16" t="n">
        <f aca="false">J23*1000/$C23</f>
        <v>0.0390930414386239</v>
      </c>
    </row>
    <row r="24" customFormat="false" ht="12.75" hidden="false" customHeight="true" outlineLevel="0" collapsed="false">
      <c r="B24" s="19" t="s">
        <v>69</v>
      </c>
      <c r="C24" s="19" t="n">
        <f aca="false">人口!AP24</f>
        <v>2373</v>
      </c>
      <c r="D24" s="44" t="n">
        <v>1.1</v>
      </c>
      <c r="E24" s="44" t="n">
        <v>0.2</v>
      </c>
      <c r="F24" s="44" t="n">
        <v>0.1</v>
      </c>
      <c r="G24" s="44" t="n">
        <v>0.2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463548251158871</v>
      </c>
      <c r="N24" s="20" t="n">
        <f aca="false">E24*1000/$C24</f>
        <v>0.0842815002107038</v>
      </c>
      <c r="O24" s="20" t="n">
        <f aca="false">F24*1000/$C24</f>
        <v>0.0421407501053519</v>
      </c>
      <c r="P24" s="20" t="n">
        <f aca="false">G24*1000/$C24</f>
        <v>0.0842815002107038</v>
      </c>
      <c r="Q24" s="20" t="n">
        <f aca="false">H24*1000/$C24</f>
        <v>0.126422250316056</v>
      </c>
      <c r="R24" s="20" t="n">
        <f aca="false">I24*1000/$C24</f>
        <v>0.0842815002107038</v>
      </c>
      <c r="S24" s="20" t="n">
        <f aca="false">J24*1000/$C24</f>
        <v>0.0421407501053519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49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50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高知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708757406514898</v>
      </c>
      <c r="AH27" s="38" t="n">
        <v>0.000708757406514898</v>
      </c>
      <c r="AI27" s="38" t="n">
        <v>0.000708757406514898</v>
      </c>
      <c r="AJ27" s="38" t="n">
        <v>0</v>
      </c>
      <c r="AK27" s="38" t="n">
        <v>0</v>
      </c>
      <c r="AM27" s="17" t="s">
        <v>49</v>
      </c>
      <c r="AN27" s="38" t="n">
        <v>0</v>
      </c>
      <c r="AO27" s="38" t="n">
        <v>0.000664575469190281</v>
      </c>
      <c r="AP27" s="38" t="n">
        <v>0.000664575469190281</v>
      </c>
      <c r="AQ27" s="38" t="n">
        <v>0</v>
      </c>
      <c r="AR27" s="38" t="n">
        <v>0</v>
      </c>
      <c r="AS27" s="38" t="n">
        <v>0.000664575469190281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63280</v>
      </c>
      <c r="D28" s="40" t="n">
        <v>21.6</v>
      </c>
      <c r="E28" s="40" t="n">
        <v>4.7</v>
      </c>
      <c r="F28" s="40" t="n">
        <v>3.8</v>
      </c>
      <c r="G28" s="40" t="n">
        <v>3.6</v>
      </c>
      <c r="H28" s="40" t="n">
        <v>3.3</v>
      </c>
      <c r="I28" s="40" t="n">
        <v>3.1</v>
      </c>
      <c r="J28" s="40" t="n">
        <v>3.3</v>
      </c>
      <c r="L28" s="15" t="s">
        <v>71</v>
      </c>
      <c r="M28" s="46" t="n">
        <f aca="false">D28*1000/$C28</f>
        <v>0.0820419325432999</v>
      </c>
      <c r="N28" s="46" t="n">
        <f aca="false">E28*1000/$C28</f>
        <v>0.0178517168034032</v>
      </c>
      <c r="O28" s="46" t="n">
        <f aca="false">F28*1000/$C28</f>
        <v>0.0144333029474324</v>
      </c>
      <c r="P28" s="46" t="n">
        <f aca="false">G28*1000/$C28</f>
        <v>0.0136736554238833</v>
      </c>
      <c r="Q28" s="46" t="n">
        <f aca="false">H28*1000/$C28</f>
        <v>0.0125341841385597</v>
      </c>
      <c r="R28" s="46" t="n">
        <f aca="false">I28*1000/$C28</f>
        <v>0.0117745366150106</v>
      </c>
      <c r="S28" s="46" t="n">
        <f aca="false">J28*1000/$C28</f>
        <v>0.0125341841385597</v>
      </c>
      <c r="AE28" s="17" t="s">
        <v>50</v>
      </c>
      <c r="AF28" s="38" t="n">
        <v>0.00421105823893544</v>
      </c>
      <c r="AG28" s="38" t="n">
        <v>0.00842211647787089</v>
      </c>
      <c r="AH28" s="38" t="n">
        <v>0.00421105823893544</v>
      </c>
      <c r="AI28" s="38" t="n">
        <v>0.00421105823893544</v>
      </c>
      <c r="AJ28" s="38" t="n">
        <v>0.00421105823893544</v>
      </c>
      <c r="AK28" s="38" t="n">
        <v>0.00421105823893544</v>
      </c>
      <c r="AM28" s="17" t="s">
        <v>50</v>
      </c>
      <c r="AN28" s="38" t="n">
        <v>0.00344435642200255</v>
      </c>
      <c r="AO28" s="38" t="n">
        <v>0.0068887128440051</v>
      </c>
      <c r="AP28" s="38" t="n">
        <v>0.00344435642200255</v>
      </c>
      <c r="AQ28" s="38" t="n">
        <v>0.00344435642200255</v>
      </c>
      <c r="AR28" s="38" t="n">
        <v>0.00344435642200255</v>
      </c>
      <c r="AS28" s="38" t="n">
        <v>0.00344435642200255</v>
      </c>
    </row>
    <row r="29" customFormat="false" ht="12.75" hidden="false" customHeight="true" outlineLevel="0" collapsed="false">
      <c r="B29" s="17" t="s">
        <v>49</v>
      </c>
      <c r="C29" s="39" t="n">
        <f aca="false">人口!AP29</f>
        <v>139173</v>
      </c>
      <c r="D29" s="42" t="n">
        <v>0.4</v>
      </c>
      <c r="E29" s="42" t="n">
        <v>0</v>
      </c>
      <c r="F29" s="42" t="n">
        <v>0.1</v>
      </c>
      <c r="G29" s="42" t="n">
        <v>0.1</v>
      </c>
      <c r="H29" s="42" t="n">
        <v>0</v>
      </c>
      <c r="I29" s="42" t="n">
        <v>0</v>
      </c>
      <c r="J29" s="42" t="n">
        <v>0.1</v>
      </c>
      <c r="L29" s="17" t="s">
        <v>49</v>
      </c>
      <c r="M29" s="16" t="n">
        <f aca="false">D29*1000/$C29</f>
        <v>0.00287412069869874</v>
      </c>
      <c r="N29" s="16" t="n">
        <f aca="false">E29*1000/$C29</f>
        <v>0</v>
      </c>
      <c r="O29" s="16" t="n">
        <f aca="false">F29*1000/$C29</f>
        <v>0.000718530174674686</v>
      </c>
      <c r="P29" s="16" t="n">
        <f aca="false">G29*1000/$C29</f>
        <v>0.000718530174674686</v>
      </c>
      <c r="Q29" s="16" t="n">
        <f aca="false">H29*1000/$C29</f>
        <v>0</v>
      </c>
      <c r="R29" s="16" t="n">
        <f aca="false">I29*1000/$C29</f>
        <v>0</v>
      </c>
      <c r="S29" s="16" t="n">
        <f aca="false">J29*1000/$C29</f>
        <v>0.000718530174674686</v>
      </c>
      <c r="AE29" s="17" t="s">
        <v>51</v>
      </c>
      <c r="AF29" s="38" t="n">
        <v>0.00955337950800096</v>
      </c>
      <c r="AG29" s="38" t="n">
        <v>0.0143300692620014</v>
      </c>
      <c r="AH29" s="38" t="n">
        <v>0.00955337950800096</v>
      </c>
      <c r="AI29" s="38" t="n">
        <v>0.00955337950800096</v>
      </c>
      <c r="AJ29" s="38" t="n">
        <v>0.00955337950800096</v>
      </c>
      <c r="AK29" s="38" t="n">
        <v>0.00477668975400048</v>
      </c>
      <c r="AM29" s="17" t="s">
        <v>51</v>
      </c>
      <c r="AN29" s="38" t="n">
        <v>0.0148126203525404</v>
      </c>
      <c r="AO29" s="38" t="n">
        <v>0.0222189305288105</v>
      </c>
      <c r="AP29" s="38" t="n">
        <v>0.00740631017627018</v>
      </c>
      <c r="AQ29" s="38" t="n">
        <v>0.00370315508813509</v>
      </c>
      <c r="AR29" s="38" t="n">
        <v>0.00370315508813509</v>
      </c>
      <c r="AS29" s="38" t="n">
        <v>0.00740631017627018</v>
      </c>
    </row>
    <row r="30" customFormat="false" ht="12.75" hidden="false" customHeight="true" outlineLevel="0" collapsed="false">
      <c r="B30" s="17" t="s">
        <v>50</v>
      </c>
      <c r="C30" s="39" t="n">
        <f aca="false">人口!AP30</f>
        <v>26613</v>
      </c>
      <c r="D30" s="42" t="n">
        <v>0.5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787810468568</v>
      </c>
      <c r="N30" s="16" t="n">
        <f aca="false">E30*1000/$C30</f>
        <v>0.0075151241874272</v>
      </c>
      <c r="O30" s="16" t="n">
        <f aca="false">F30*1000/$C30</f>
        <v>0.0037575620937136</v>
      </c>
      <c r="P30" s="16" t="n">
        <f aca="false">G30*1000/$C30</f>
        <v>0.0037575620937136</v>
      </c>
      <c r="Q30" s="16" t="n">
        <f aca="false">H30*1000/$C30</f>
        <v>0.0037575620937136</v>
      </c>
      <c r="R30" s="16" t="n">
        <f aca="false">I30*1000/$C30</f>
        <v>0.0037575620937136</v>
      </c>
      <c r="S30" s="16" t="n">
        <f aca="false">J30*1000/$C30</f>
        <v>0.0037575620937136</v>
      </c>
      <c r="AE30" s="17" t="s">
        <v>52</v>
      </c>
      <c r="AF30" s="38" t="n">
        <v>0.0149925037481259</v>
      </c>
      <c r="AG30" s="38" t="n">
        <v>0.0299850074962519</v>
      </c>
      <c r="AH30" s="38" t="n">
        <v>0.0224887556221889</v>
      </c>
      <c r="AI30" s="38" t="n">
        <v>0.0149925037481259</v>
      </c>
      <c r="AJ30" s="38" t="n">
        <v>0.0149925037481259</v>
      </c>
      <c r="AK30" s="38" t="n">
        <v>0.0149925037481259</v>
      </c>
      <c r="AM30" s="17" t="s">
        <v>52</v>
      </c>
      <c r="AN30" s="38" t="n">
        <v>0.0409072314894778</v>
      </c>
      <c r="AO30" s="38" t="n">
        <v>0.0499977273760284</v>
      </c>
      <c r="AP30" s="38" t="n">
        <v>0.0181809917731012</v>
      </c>
      <c r="AQ30" s="38" t="n">
        <v>0.0136357438298259</v>
      </c>
      <c r="AR30" s="38" t="n">
        <v>0.0136357438298259</v>
      </c>
      <c r="AS30" s="38" t="n">
        <v>0.0136357438298259</v>
      </c>
    </row>
    <row r="31" customFormat="false" ht="12.75" hidden="false" customHeight="true" outlineLevel="0" collapsed="false">
      <c r="B31" s="17" t="s">
        <v>51</v>
      </c>
      <c r="C31" s="39" t="n">
        <f aca="false">人口!AP31</f>
        <v>28705</v>
      </c>
      <c r="D31" s="42" t="n">
        <v>1.1</v>
      </c>
      <c r="E31" s="42" t="n">
        <v>0.4</v>
      </c>
      <c r="F31" s="42" t="n">
        <v>0.2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83208500261279</v>
      </c>
      <c r="N31" s="16" t="n">
        <f aca="false">E31*1000/$C31</f>
        <v>0.0139348545549556</v>
      </c>
      <c r="O31" s="16" t="n">
        <f aca="false">F31*1000/$C31</f>
        <v>0.00696742727747779</v>
      </c>
      <c r="P31" s="16" t="n">
        <f aca="false">G31*1000/$C31</f>
        <v>0.00696742727747779</v>
      </c>
      <c r="Q31" s="16" t="n">
        <f aca="false">H31*1000/$C31</f>
        <v>0.0034837136387389</v>
      </c>
      <c r="R31" s="16" t="n">
        <f aca="false">I31*1000/$C31</f>
        <v>0.0034837136387389</v>
      </c>
      <c r="S31" s="16" t="n">
        <f aca="false">J31*1000/$C31</f>
        <v>0.0034837136387389</v>
      </c>
      <c r="AE31" s="17" t="s">
        <v>53</v>
      </c>
      <c r="AF31" s="38" t="n">
        <v>0.0267343937976206</v>
      </c>
      <c r="AG31" s="38" t="n">
        <v>0.0668359844940516</v>
      </c>
      <c r="AH31" s="38" t="n">
        <v>0.040101590696431</v>
      </c>
      <c r="AI31" s="38" t="n">
        <v>0.0267343937976206</v>
      </c>
      <c r="AJ31" s="38" t="n">
        <v>0.0267343937976206</v>
      </c>
      <c r="AK31" s="38" t="n">
        <v>0.0133671968988103</v>
      </c>
      <c r="AM31" s="17" t="s">
        <v>53</v>
      </c>
      <c r="AN31" s="38" t="n">
        <v>0.0877015448964447</v>
      </c>
      <c r="AO31" s="38" t="n">
        <v>0.101194090265129</v>
      </c>
      <c r="AP31" s="38" t="n">
        <v>0.0404776361060514</v>
      </c>
      <c r="AQ31" s="38" t="n">
        <v>0.0269850907373676</v>
      </c>
      <c r="AR31" s="38" t="n">
        <v>0.0269850907373676</v>
      </c>
      <c r="AS31" s="38" t="n">
        <v>0.0269850907373676</v>
      </c>
    </row>
    <row r="32" customFormat="false" ht="12.75" hidden="false" customHeight="true" outlineLevel="0" collapsed="false">
      <c r="B32" s="17" t="s">
        <v>52</v>
      </c>
      <c r="C32" s="39" t="n">
        <f aca="false">人口!AP32</f>
        <v>27164</v>
      </c>
      <c r="D32" s="42" t="n">
        <v>2.7</v>
      </c>
      <c r="E32" s="42" t="n">
        <v>0.8</v>
      </c>
      <c r="F32" s="42" t="n">
        <v>0.5</v>
      </c>
      <c r="G32" s="42" t="n">
        <v>0.4</v>
      </c>
      <c r="H32" s="42" t="n">
        <v>0.4</v>
      </c>
      <c r="I32" s="42" t="n">
        <v>0.3</v>
      </c>
      <c r="J32" s="42" t="n">
        <v>0.3</v>
      </c>
      <c r="L32" s="17" t="s">
        <v>52</v>
      </c>
      <c r="M32" s="16" t="n">
        <f aca="false">D32*1000/$C32</f>
        <v>0.0993962597555588</v>
      </c>
      <c r="N32" s="16" t="n">
        <f aca="false">E32*1000/$C32</f>
        <v>0.0294507436312767</v>
      </c>
      <c r="O32" s="16" t="n">
        <f aca="false">F32*1000/$C32</f>
        <v>0.0184067147695479</v>
      </c>
      <c r="P32" s="16" t="n">
        <f aca="false">G32*1000/$C32</f>
        <v>0.0147253718156383</v>
      </c>
      <c r="Q32" s="16" t="n">
        <f aca="false">H32*1000/$C32</f>
        <v>0.0147253718156383</v>
      </c>
      <c r="R32" s="16" t="n">
        <f aca="false">I32*1000/$C32</f>
        <v>0.0110440288617288</v>
      </c>
      <c r="S32" s="16" t="n">
        <f aca="false">J32*1000/$C32</f>
        <v>0.0110440288617288</v>
      </c>
      <c r="AE32" s="17" t="s">
        <v>54</v>
      </c>
      <c r="AF32" s="38" t="n">
        <v>0.0522056904202558</v>
      </c>
      <c r="AG32" s="38" t="n">
        <v>0.104411380840512</v>
      </c>
      <c r="AH32" s="38" t="n">
        <v>0.0522056904202558</v>
      </c>
      <c r="AI32" s="38" t="n">
        <v>0.0522056904202558</v>
      </c>
      <c r="AJ32" s="38" t="n">
        <v>0.0522056904202558</v>
      </c>
      <c r="AK32" s="38" t="n">
        <v>0.0261028452101279</v>
      </c>
      <c r="AM32" s="17" t="s">
        <v>54</v>
      </c>
      <c r="AN32" s="38" t="n">
        <v>0.101636345157028</v>
      </c>
      <c r="AO32" s="38" t="n">
        <v>0.162618152251245</v>
      </c>
      <c r="AP32" s="38" t="n">
        <v>0.0711454416099197</v>
      </c>
      <c r="AQ32" s="38" t="n">
        <v>0.0508181725785141</v>
      </c>
      <c r="AR32" s="38" t="n">
        <v>0.0609818070942169</v>
      </c>
      <c r="AS32" s="38" t="n">
        <v>0.0508181725785141</v>
      </c>
    </row>
    <row r="33" customFormat="false" ht="12.75" hidden="false" customHeight="true" outlineLevel="0" collapsed="false">
      <c r="B33" s="17" t="s">
        <v>53</v>
      </c>
      <c r="C33" s="39" t="n">
        <f aca="false">人口!AP33</f>
        <v>20773</v>
      </c>
      <c r="D33" s="42" t="n">
        <v>5</v>
      </c>
      <c r="E33" s="42" t="n">
        <v>1.4</v>
      </c>
      <c r="F33" s="42" t="n">
        <v>1</v>
      </c>
      <c r="G33" s="42" t="n">
        <v>0.8</v>
      </c>
      <c r="H33" s="42" t="n">
        <v>0.7</v>
      </c>
      <c r="I33" s="42" t="n">
        <v>0.6</v>
      </c>
      <c r="J33" s="42" t="n">
        <v>0.6</v>
      </c>
      <c r="L33" s="17" t="s">
        <v>53</v>
      </c>
      <c r="M33" s="16" t="n">
        <f aca="false">D33*1000/$C33</f>
        <v>0.240697058681943</v>
      </c>
      <c r="N33" s="16" t="n">
        <f aca="false">E33*1000/$C33</f>
        <v>0.067395176430944</v>
      </c>
      <c r="O33" s="16" t="n">
        <f aca="false">F33*1000/$C33</f>
        <v>0.0481394117363886</v>
      </c>
      <c r="P33" s="16" t="n">
        <f aca="false">G33*1000/$C33</f>
        <v>0.0385115293891109</v>
      </c>
      <c r="Q33" s="16" t="n">
        <f aca="false">H33*1000/$C33</f>
        <v>0.033697588215472</v>
      </c>
      <c r="R33" s="16" t="n">
        <f aca="false">I33*1000/$C33</f>
        <v>0.0288836470418332</v>
      </c>
      <c r="S33" s="16" t="n">
        <f aca="false">J33*1000/$C33</f>
        <v>0.0288836470418332</v>
      </c>
      <c r="AE33" s="19" t="s">
        <v>69</v>
      </c>
      <c r="AF33" s="43" t="n">
        <v>0.0638569604086846</v>
      </c>
      <c r="AG33" s="43" t="n">
        <v>0.127713920817369</v>
      </c>
      <c r="AH33" s="43" t="n">
        <v>0.127713920817369</v>
      </c>
      <c r="AI33" s="43" t="n">
        <v>0.0638569604086846</v>
      </c>
      <c r="AJ33" s="43" t="n">
        <v>0.0638569604086846</v>
      </c>
      <c r="AK33" s="43" t="n">
        <v>0.0638569604086846</v>
      </c>
      <c r="AM33" s="19" t="s">
        <v>69</v>
      </c>
      <c r="AN33" s="43" t="n">
        <v>0.0933532486930545</v>
      </c>
      <c r="AO33" s="43" t="n">
        <v>0.20537714712472</v>
      </c>
      <c r="AP33" s="43" t="n">
        <v>0.112023898431665</v>
      </c>
      <c r="AQ33" s="43" t="n">
        <v>0.130694548170276</v>
      </c>
      <c r="AR33" s="43" t="n">
        <v>0.130694548170276</v>
      </c>
      <c r="AS33" s="43" t="n">
        <v>0.112023898431665</v>
      </c>
    </row>
    <row r="34" customFormat="false" ht="12.75" hidden="false" customHeight="true" outlineLevel="0" collapsed="false">
      <c r="B34" s="17" t="s">
        <v>54</v>
      </c>
      <c r="C34" s="39" t="n">
        <f aca="false">人口!AP34</f>
        <v>12408</v>
      </c>
      <c r="D34" s="42" t="n">
        <v>6</v>
      </c>
      <c r="E34" s="42" t="n">
        <v>1.3</v>
      </c>
      <c r="F34" s="42" t="n">
        <v>1.1</v>
      </c>
      <c r="G34" s="42" t="n">
        <v>1</v>
      </c>
      <c r="H34" s="42" t="n">
        <v>0.9</v>
      </c>
      <c r="I34" s="42" t="n">
        <v>0.8</v>
      </c>
      <c r="J34" s="42" t="n">
        <v>0.9</v>
      </c>
      <c r="L34" s="17" t="s">
        <v>54</v>
      </c>
      <c r="M34" s="16" t="n">
        <f aca="false">D34*1000/$C34</f>
        <v>0.483558994197292</v>
      </c>
      <c r="N34" s="16" t="n">
        <f aca="false">E34*1000/$C34</f>
        <v>0.104771115409413</v>
      </c>
      <c r="O34" s="16" t="n">
        <f aca="false">F34*1000/$C34</f>
        <v>0.0886524822695036</v>
      </c>
      <c r="P34" s="16" t="n">
        <f aca="false">G34*1000/$C34</f>
        <v>0.0805931656995487</v>
      </c>
      <c r="Q34" s="16" t="n">
        <f aca="false">H34*1000/$C34</f>
        <v>0.0725338491295938</v>
      </c>
      <c r="R34" s="16" t="n">
        <f aca="false">I34*1000/$C34</f>
        <v>0.064474532559639</v>
      </c>
      <c r="S34" s="16" t="n">
        <f aca="false">J34*1000/$C34</f>
        <v>0.0725338491295938</v>
      </c>
    </row>
    <row r="35" customFormat="false" ht="12.75" hidden="false" customHeight="true" outlineLevel="0" collapsed="false">
      <c r="B35" s="19" t="s">
        <v>69</v>
      </c>
      <c r="C35" s="19" t="n">
        <f aca="false">人口!AP35</f>
        <v>8444</v>
      </c>
      <c r="D35" s="44" t="n">
        <v>5.9</v>
      </c>
      <c r="E35" s="44" t="n">
        <v>0.8</v>
      </c>
      <c r="F35" s="44" t="n">
        <v>0.8</v>
      </c>
      <c r="G35" s="44" t="n">
        <v>1</v>
      </c>
      <c r="H35" s="44" t="n">
        <v>1.1</v>
      </c>
      <c r="I35" s="44" t="n">
        <v>1.1</v>
      </c>
      <c r="J35" s="44" t="n">
        <v>1.2</v>
      </c>
      <c r="L35" s="19" t="s">
        <v>69</v>
      </c>
      <c r="M35" s="20" t="n">
        <f aca="false">D35*1000/$C35</f>
        <v>0.698720985315017</v>
      </c>
      <c r="N35" s="20" t="n">
        <f aca="false">E35*1000/$C35</f>
        <v>0.0947418285172904</v>
      </c>
      <c r="O35" s="20" t="n">
        <f aca="false">F35*1000/$C35</f>
        <v>0.0947418285172904</v>
      </c>
      <c r="P35" s="20" t="n">
        <f aca="false">G35*1000/$C35</f>
        <v>0.118427285646613</v>
      </c>
      <c r="Q35" s="20" t="n">
        <f aca="false">H35*1000/$C35</f>
        <v>0.130270014211274</v>
      </c>
      <c r="R35" s="20" t="n">
        <f aca="false">I35*1000/$C35</f>
        <v>0.130270014211274</v>
      </c>
      <c r="S35" s="20" t="n">
        <f aca="false">J35*1000/$C35</f>
        <v>0.14211274277593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1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福岡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福岡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福岡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44210045843339</v>
      </c>
      <c r="AG5" s="38" t="n">
        <f aca="false">O18</f>
        <v>0.000620175038202782</v>
      </c>
      <c r="AH5" s="38" t="n">
        <f aca="false">P18</f>
        <v>0.000868245053483895</v>
      </c>
      <c r="AI5" s="38" t="n">
        <f aca="false">Q18</f>
        <v>0.000620175038202782</v>
      </c>
      <c r="AJ5" s="38" t="n">
        <f aca="false">R18</f>
        <v>0.000372105022921669</v>
      </c>
      <c r="AK5" s="38" t="n">
        <f aca="false">S18</f>
        <v>0.000248070015281113</v>
      </c>
      <c r="AM5" s="17" t="s">
        <v>49</v>
      </c>
      <c r="AN5" s="38" t="n">
        <f aca="false">N29</f>
        <v>0.000687467918163819</v>
      </c>
      <c r="AO5" s="38" t="n">
        <f aca="false">O29</f>
        <v>0.000458311945442546</v>
      </c>
      <c r="AP5" s="38" t="n">
        <f aca="false">P29</f>
        <v>0.000687467918163819</v>
      </c>
      <c r="AQ5" s="38" t="n">
        <f aca="false">Q29</f>
        <v>0.000458311945442546</v>
      </c>
      <c r="AR5" s="38" t="n">
        <f aca="false">R29</f>
        <v>0.00034373395908191</v>
      </c>
      <c r="AS5" s="38" t="n">
        <f aca="false">S29</f>
        <v>0.00034373395908191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2673182</v>
      </c>
      <c r="D6" s="40" t="n">
        <v>166.4</v>
      </c>
      <c r="E6" s="40" t="n">
        <v>45.5</v>
      </c>
      <c r="F6" s="40" t="n">
        <v>33.9</v>
      </c>
      <c r="G6" s="40" t="n">
        <v>29.2</v>
      </c>
      <c r="H6" s="40" t="n">
        <v>24.5</v>
      </c>
      <c r="I6" s="40" t="n">
        <v>19.1</v>
      </c>
      <c r="J6" s="40" t="n">
        <v>14.1</v>
      </c>
      <c r="L6" s="15" t="s">
        <v>0</v>
      </c>
      <c r="M6" s="41" t="n">
        <f aca="false">D6*1000/$C6</f>
        <v>0.062247912787083</v>
      </c>
      <c r="N6" s="41" t="n">
        <f aca="false">E6*1000/$C6</f>
        <v>0.017020913652718</v>
      </c>
      <c r="O6" s="41" t="n">
        <f aca="false">F6*1000/$C6</f>
        <v>0.0126815158863108</v>
      </c>
      <c r="P6" s="41" t="n">
        <f aca="false">G6*1000/$C6</f>
        <v>0.0109233116188872</v>
      </c>
      <c r="Q6" s="41" t="n">
        <f aca="false">H6*1000/$C6</f>
        <v>0.00916510735146354</v>
      </c>
      <c r="R6" s="41" t="n">
        <f aca="false">I6*1000/$C6</f>
        <v>0.0071450428739981</v>
      </c>
      <c r="S6" s="41" t="n">
        <f aca="false">J6*1000/$C6</f>
        <v>0.00527461280227085</v>
      </c>
      <c r="AE6" s="17" t="s">
        <v>50</v>
      </c>
      <c r="AF6" s="38" t="n">
        <f aca="false">N19</f>
        <v>0.00711968989795111</v>
      </c>
      <c r="AG6" s="38" t="n">
        <f aca="false">O19</f>
        <v>0.00474645993196741</v>
      </c>
      <c r="AH6" s="38" t="n">
        <f aca="false">P19</f>
        <v>0.00553753658729531</v>
      </c>
      <c r="AI6" s="38" t="n">
        <f aca="false">Q19</f>
        <v>0.00474645993196741</v>
      </c>
      <c r="AJ6" s="38" t="n">
        <f aca="false">R19</f>
        <v>0.00316430662131161</v>
      </c>
      <c r="AK6" s="38" t="n">
        <f aca="false">S19</f>
        <v>0.0023732299659837</v>
      </c>
      <c r="AM6" s="17" t="s">
        <v>50</v>
      </c>
      <c r="AN6" s="38" t="n">
        <f aca="false">N30</f>
        <v>0.00721529116979548</v>
      </c>
      <c r="AO6" s="38" t="n">
        <f aca="false">O30</f>
        <v>0.00393561336534299</v>
      </c>
      <c r="AP6" s="38" t="n">
        <f aca="false">P30</f>
        <v>0.00459154892623349</v>
      </c>
      <c r="AQ6" s="38" t="n">
        <f aca="false">Q30</f>
        <v>0.00327967780445249</v>
      </c>
      <c r="AR6" s="38" t="n">
        <f aca="false">R30</f>
        <v>0.00196780668267149</v>
      </c>
      <c r="AS6" s="38" t="n">
        <f aca="false">S30</f>
        <v>0.001311871121781</v>
      </c>
    </row>
    <row r="7" customFormat="false" ht="12.75" hidden="false" customHeight="true" outlineLevel="0" collapsed="false">
      <c r="B7" s="17" t="s">
        <v>49</v>
      </c>
      <c r="C7" s="39" t="n">
        <f aca="false">人口!AQ7</f>
        <v>1678992</v>
      </c>
      <c r="D7" s="42" t="n">
        <v>5.5</v>
      </c>
      <c r="E7" s="42" t="n">
        <v>1.2</v>
      </c>
      <c r="F7" s="42" t="n">
        <v>0.9</v>
      </c>
      <c r="G7" s="42" t="n">
        <v>1.3</v>
      </c>
      <c r="H7" s="42" t="n">
        <v>0.9</v>
      </c>
      <c r="I7" s="42" t="n">
        <v>0.6</v>
      </c>
      <c r="J7" s="42" t="n">
        <v>0.5</v>
      </c>
      <c r="L7" s="17" t="s">
        <v>49</v>
      </c>
      <c r="M7" s="16" t="n">
        <f aca="false">D7*1000/$C7</f>
        <v>0.00327577498880281</v>
      </c>
      <c r="N7" s="16" t="n">
        <f aca="false">E7*1000/$C7</f>
        <v>0.000714714543011521</v>
      </c>
      <c r="O7" s="16" t="n">
        <f aca="false">F7*1000/$C7</f>
        <v>0.000536035907258641</v>
      </c>
      <c r="P7" s="16" t="n">
        <f aca="false">G7*1000/$C7</f>
        <v>0.000774274088262481</v>
      </c>
      <c r="Q7" s="16" t="n">
        <f aca="false">H7*1000/$C7</f>
        <v>0.000536035907258641</v>
      </c>
      <c r="R7" s="16" t="n">
        <f aca="false">I7*1000/$C7</f>
        <v>0.000357357271505761</v>
      </c>
      <c r="S7" s="16" t="n">
        <f aca="false">J7*1000/$C7</f>
        <v>0.000297797726254801</v>
      </c>
      <c r="AE7" s="17" t="s">
        <v>51</v>
      </c>
      <c r="AF7" s="38" t="n">
        <f aca="false">N20</f>
        <v>0.0117523685542779</v>
      </c>
      <c r="AG7" s="38" t="n">
        <f aca="false">O20</f>
        <v>0.00904028350329066</v>
      </c>
      <c r="AH7" s="38" t="n">
        <f aca="false">P20</f>
        <v>0.0108483402039488</v>
      </c>
      <c r="AI7" s="38" t="n">
        <f aca="false">Q20</f>
        <v>0.0081362551529616</v>
      </c>
      <c r="AJ7" s="38" t="n">
        <f aca="false">R20</f>
        <v>0.00632819845230346</v>
      </c>
      <c r="AK7" s="38" t="n">
        <f aca="false">S20</f>
        <v>0.00361611340131627</v>
      </c>
      <c r="AM7" s="17" t="s">
        <v>51</v>
      </c>
      <c r="AN7" s="38" t="n">
        <f aca="false">N31</f>
        <v>0.0228699738034846</v>
      </c>
      <c r="AO7" s="38" t="n">
        <f aca="false">O31</f>
        <v>0.0103954426379475</v>
      </c>
      <c r="AP7" s="38" t="n">
        <f aca="false">P31</f>
        <v>0.00900938361955452</v>
      </c>
      <c r="AQ7" s="38" t="n">
        <f aca="false">Q31</f>
        <v>0.00623726558276851</v>
      </c>
      <c r="AR7" s="38" t="n">
        <f aca="false">R31</f>
        <v>0.00485120656437551</v>
      </c>
      <c r="AS7" s="38" t="n">
        <f aca="false">S31</f>
        <v>0.00346514754598251</v>
      </c>
    </row>
    <row r="8" customFormat="false" ht="12.75" hidden="false" customHeight="true" outlineLevel="0" collapsed="false">
      <c r="B8" s="17" t="s">
        <v>50</v>
      </c>
      <c r="C8" s="39" t="n">
        <f aca="false">人口!AQ8</f>
        <v>278864</v>
      </c>
      <c r="D8" s="42" t="n">
        <v>6.9</v>
      </c>
      <c r="E8" s="42" t="n">
        <v>2</v>
      </c>
      <c r="F8" s="42" t="n">
        <v>1.3</v>
      </c>
      <c r="G8" s="42" t="n">
        <v>1.4</v>
      </c>
      <c r="H8" s="42" t="n">
        <v>1.1</v>
      </c>
      <c r="I8" s="42" t="n">
        <v>0.7</v>
      </c>
      <c r="J8" s="42" t="n">
        <v>0.5</v>
      </c>
      <c r="L8" s="17" t="s">
        <v>50</v>
      </c>
      <c r="M8" s="16" t="n">
        <f aca="false">D8*1000/$C8</f>
        <v>0.0247432440185897</v>
      </c>
      <c r="N8" s="16" t="n">
        <f aca="false">E8*1000/$C8</f>
        <v>0.00717195478799702</v>
      </c>
      <c r="O8" s="16" t="n">
        <f aca="false">F8*1000/$C8</f>
        <v>0.00466177061219806</v>
      </c>
      <c r="P8" s="16" t="n">
        <f aca="false">G8*1000/$C8</f>
        <v>0.00502036835159791</v>
      </c>
      <c r="Q8" s="16" t="n">
        <f aca="false">H8*1000/$C8</f>
        <v>0.00394457513339836</v>
      </c>
      <c r="R8" s="16" t="n">
        <f aca="false">I8*1000/$C8</f>
        <v>0.00251018417579896</v>
      </c>
      <c r="S8" s="16" t="n">
        <f aca="false">J8*1000/$C8</f>
        <v>0.00179298869699925</v>
      </c>
      <c r="AE8" s="17" t="s">
        <v>52</v>
      </c>
      <c r="AF8" s="38" t="n">
        <f aca="false">N21</f>
        <v>0.025024726813399</v>
      </c>
      <c r="AG8" s="38" t="n">
        <f aca="false">O21</f>
        <v>0.0202581121822753</v>
      </c>
      <c r="AH8" s="38" t="n">
        <f aca="false">P21</f>
        <v>0.0202581121822753</v>
      </c>
      <c r="AI8" s="38" t="n">
        <f aca="false">Q21</f>
        <v>0.0178748048667135</v>
      </c>
      <c r="AJ8" s="38" t="n">
        <f aca="false">R21</f>
        <v>0.0107248829200281</v>
      </c>
      <c r="AK8" s="38" t="n">
        <f aca="false">S21</f>
        <v>0.00714992194668542</v>
      </c>
      <c r="AM8" s="17" t="s">
        <v>52</v>
      </c>
      <c r="AN8" s="38" t="n">
        <f aca="false">N32</f>
        <v>0.0597391390926289</v>
      </c>
      <c r="AO8" s="38" t="n">
        <f aca="false">O32</f>
        <v>0.0298695695463144</v>
      </c>
      <c r="AP8" s="38" t="n">
        <f aca="false">P32</f>
        <v>0.0215724668945604</v>
      </c>
      <c r="AQ8" s="38" t="n">
        <f aca="false">Q32</f>
        <v>0.016594205303508</v>
      </c>
      <c r="AR8" s="38" t="n">
        <f aca="false">R32</f>
        <v>0.0116159437124556</v>
      </c>
      <c r="AS8" s="38" t="n">
        <f aca="false">S32</f>
        <v>0.00829710265175401</v>
      </c>
    </row>
    <row r="9" customFormat="false" ht="12.75" hidden="false" customHeight="true" outlineLevel="0" collapsed="false">
      <c r="B9" s="17" t="s">
        <v>51</v>
      </c>
      <c r="C9" s="39" t="n">
        <f aca="false">人口!AQ9</f>
        <v>254910</v>
      </c>
      <c r="D9" s="42" t="n">
        <v>13.5</v>
      </c>
      <c r="E9" s="42" t="n">
        <v>4.5</v>
      </c>
      <c r="F9" s="42" t="n">
        <v>2.5</v>
      </c>
      <c r="G9" s="42" t="n">
        <v>2.4</v>
      </c>
      <c r="H9" s="42" t="n">
        <v>1.8</v>
      </c>
      <c r="I9" s="42" t="n">
        <v>1.3</v>
      </c>
      <c r="J9" s="42" t="n">
        <v>0.9</v>
      </c>
      <c r="L9" s="17" t="s">
        <v>51</v>
      </c>
      <c r="M9" s="16" t="n">
        <f aca="false">D9*1000/$C9</f>
        <v>0.0529598681887725</v>
      </c>
      <c r="N9" s="16" t="n">
        <f aca="false">E9*1000/$C9</f>
        <v>0.0176532893962575</v>
      </c>
      <c r="O9" s="16" t="n">
        <f aca="false">F9*1000/$C9</f>
        <v>0.00980738299792083</v>
      </c>
      <c r="P9" s="16" t="n">
        <f aca="false">G9*1000/$C9</f>
        <v>0.009415087678004</v>
      </c>
      <c r="Q9" s="16" t="n">
        <f aca="false">H9*1000/$C9</f>
        <v>0.007061315758503</v>
      </c>
      <c r="R9" s="16" t="n">
        <f aca="false">I9*1000/$C9</f>
        <v>0.00509983915891883</v>
      </c>
      <c r="S9" s="16" t="n">
        <f aca="false">J9*1000/$C9</f>
        <v>0.0035306578792515</v>
      </c>
      <c r="AE9" s="17" t="s">
        <v>53</v>
      </c>
      <c r="AF9" s="38" t="n">
        <f aca="false">N22</f>
        <v>0.057020971046018</v>
      </c>
      <c r="AG9" s="38" t="n">
        <f aca="false">O22</f>
        <v>0.0485734197799413</v>
      </c>
      <c r="AH9" s="38" t="n">
        <f aca="false">P22</f>
        <v>0.0443496441469029</v>
      </c>
      <c r="AI9" s="38" t="n">
        <f aca="false">Q22</f>
        <v>0.0380139806973454</v>
      </c>
      <c r="AJ9" s="38" t="n">
        <f aca="false">R22</f>
        <v>0.0253426537982302</v>
      </c>
      <c r="AK9" s="38" t="n">
        <f aca="false">S22</f>
        <v>0.0147832147156343</v>
      </c>
      <c r="AM9" s="17" t="s">
        <v>53</v>
      </c>
      <c r="AN9" s="38" t="n">
        <f aca="false">N33</f>
        <v>0.11761938367443</v>
      </c>
      <c r="AO9" s="38" t="n">
        <f aca="false">O33</f>
        <v>0.072811999417504</v>
      </c>
      <c r="AP9" s="38" t="n">
        <f aca="false">P33</f>
        <v>0.0492881226826181</v>
      </c>
      <c r="AQ9" s="38" t="n">
        <f aca="false">Q33</f>
        <v>0.0380862766183867</v>
      </c>
      <c r="AR9" s="38" t="n">
        <f aca="false">R33</f>
        <v>0.0291247997670016</v>
      </c>
      <c r="AS9" s="38" t="n">
        <f aca="false">S33</f>
        <v>0.0235238767348859</v>
      </c>
    </row>
    <row r="10" customFormat="false" ht="12.75" hidden="false" customHeight="true" outlineLevel="0" collapsed="false">
      <c r="B10" s="17" t="s">
        <v>52</v>
      </c>
      <c r="C10" s="39" t="n">
        <f aca="false">人口!AQ10</f>
        <v>204441</v>
      </c>
      <c r="D10" s="42" t="n">
        <v>26.2</v>
      </c>
      <c r="E10" s="42" t="n">
        <v>9.3</v>
      </c>
      <c r="F10" s="42" t="n">
        <v>5.2</v>
      </c>
      <c r="G10" s="42" t="n">
        <v>4.3</v>
      </c>
      <c r="H10" s="42" t="n">
        <v>3.4</v>
      </c>
      <c r="I10" s="42" t="n">
        <v>2.3</v>
      </c>
      <c r="J10" s="42" t="n">
        <v>1.6</v>
      </c>
      <c r="L10" s="17" t="s">
        <v>52</v>
      </c>
      <c r="M10" s="16" t="n">
        <f aca="false">D10*1000/$C10</f>
        <v>0.128154333034959</v>
      </c>
      <c r="N10" s="16" t="n">
        <f aca="false">E10*1000/$C10</f>
        <v>0.0454898968406533</v>
      </c>
      <c r="O10" s="16" t="n">
        <f aca="false">F10*1000/$C10</f>
        <v>0.0254352111367094</v>
      </c>
      <c r="P10" s="16" t="n">
        <f aca="false">G10*1000/$C10</f>
        <v>0.0210329630553558</v>
      </c>
      <c r="Q10" s="16" t="n">
        <f aca="false">H10*1000/$C10</f>
        <v>0.0166307149740023</v>
      </c>
      <c r="R10" s="16" t="n">
        <f aca="false">I10*1000/$C10</f>
        <v>0.0112501895412368</v>
      </c>
      <c r="S10" s="16" t="n">
        <f aca="false">J10*1000/$C10</f>
        <v>0.00782621881129519</v>
      </c>
      <c r="AE10" s="17" t="s">
        <v>54</v>
      </c>
      <c r="AF10" s="38" t="n">
        <f aca="false">N23</f>
        <v>0.0910877798552184</v>
      </c>
      <c r="AG10" s="38" t="n">
        <f aca="false">O23</f>
        <v>0.0862936861786279</v>
      </c>
      <c r="AH10" s="38" t="n">
        <f aca="false">P23</f>
        <v>0.0767054988254471</v>
      </c>
      <c r="AI10" s="38" t="n">
        <f aca="false">Q23</f>
        <v>0.0623232177956757</v>
      </c>
      <c r="AJ10" s="38" t="n">
        <f aca="false">R23</f>
        <v>0.043146843089314</v>
      </c>
      <c r="AK10" s="38" t="n">
        <f aca="false">S23</f>
        <v>0.0239704683829522</v>
      </c>
      <c r="AM10" s="17" t="s">
        <v>54</v>
      </c>
      <c r="AN10" s="38" t="n">
        <f aca="false">N34</f>
        <v>0.162012770418374</v>
      </c>
      <c r="AO10" s="38" t="n">
        <f aca="false">O34</f>
        <v>0.137234346707329</v>
      </c>
      <c r="AP10" s="38" t="n">
        <f aca="false">P34</f>
        <v>0.102925760030497</v>
      </c>
      <c r="AQ10" s="38" t="n">
        <f aca="false">Q34</f>
        <v>0.0876774992852378</v>
      </c>
      <c r="AR10" s="38" t="n">
        <f aca="false">R34</f>
        <v>0.0686171733536644</v>
      </c>
      <c r="AS10" s="38" t="n">
        <f aca="false">S34</f>
        <v>0.0533689126084056</v>
      </c>
    </row>
    <row r="11" customFormat="false" ht="12.75" hidden="false" customHeight="true" outlineLevel="0" collapsed="false">
      <c r="B11" s="17" t="s">
        <v>53</v>
      </c>
      <c r="C11" s="39" t="n">
        <f aca="false">人口!AQ11</f>
        <v>136622</v>
      </c>
      <c r="D11" s="42" t="n">
        <v>40.2</v>
      </c>
      <c r="E11" s="42" t="n">
        <v>13.2</v>
      </c>
      <c r="F11" s="42" t="n">
        <v>8.8</v>
      </c>
      <c r="G11" s="42" t="n">
        <v>6.4</v>
      </c>
      <c r="H11" s="42" t="n">
        <v>5.2</v>
      </c>
      <c r="I11" s="42" t="n">
        <v>3.8</v>
      </c>
      <c r="J11" s="42" t="n">
        <v>2.8</v>
      </c>
      <c r="L11" s="17" t="s">
        <v>53</v>
      </c>
      <c r="M11" s="16" t="n">
        <f aca="false">D11*1000/$C11</f>
        <v>0.294242508527177</v>
      </c>
      <c r="N11" s="16" t="n">
        <f aca="false">E11*1000/$C11</f>
        <v>0.0966169430984761</v>
      </c>
      <c r="O11" s="16" t="n">
        <f aca="false">F11*1000/$C11</f>
        <v>0.0644112953989841</v>
      </c>
      <c r="P11" s="16" t="n">
        <f aca="false">G11*1000/$C11</f>
        <v>0.0468445784719884</v>
      </c>
      <c r="Q11" s="16" t="n">
        <f aca="false">H11*1000/$C11</f>
        <v>0.0380612200084906</v>
      </c>
      <c r="R11" s="16" t="n">
        <f aca="false">I11*1000/$C11</f>
        <v>0.0278139684677431</v>
      </c>
      <c r="S11" s="16" t="n">
        <f aca="false">J11*1000/$C11</f>
        <v>0.0204945030814949</v>
      </c>
      <c r="AE11" s="19" t="s">
        <v>69</v>
      </c>
      <c r="AF11" s="43" t="n">
        <f aca="false">N24</f>
        <v>0.098941327792619</v>
      </c>
      <c r="AG11" s="43" t="n">
        <f aca="false">O24</f>
        <v>0.118729593351143</v>
      </c>
      <c r="AH11" s="43" t="n">
        <f aca="false">P24</f>
        <v>0.108835460571881</v>
      </c>
      <c r="AI11" s="43" t="n">
        <f aca="false">Q24</f>
        <v>0.098941327792619</v>
      </c>
      <c r="AJ11" s="43" t="n">
        <f aca="false">R24</f>
        <v>0.0692589294548333</v>
      </c>
      <c r="AK11" s="43" t="n">
        <f aca="false">S24</f>
        <v>0.0395765311170476</v>
      </c>
      <c r="AM11" s="19" t="s">
        <v>69</v>
      </c>
      <c r="AN11" s="43" t="n">
        <f aca="false">N35</f>
        <v>0.103000946495184</v>
      </c>
      <c r="AO11" s="43" t="n">
        <f aca="false">O35</f>
        <v>0.139190468236735</v>
      </c>
      <c r="AP11" s="43" t="n">
        <f aca="false">P35</f>
        <v>0.139190468236735</v>
      </c>
      <c r="AQ11" s="43" t="n">
        <f aca="false">Q35</f>
        <v>0.147541896330939</v>
      </c>
      <c r="AR11" s="43" t="n">
        <f aca="false">R35</f>
        <v>0.14197427760147</v>
      </c>
      <c r="AS11" s="43" t="n">
        <f aca="false">S35</f>
        <v>0.114136183954123</v>
      </c>
    </row>
    <row r="12" customFormat="false" ht="12.75" hidden="false" customHeight="true" outlineLevel="0" collapsed="false">
      <c r="B12" s="17" t="s">
        <v>54</v>
      </c>
      <c r="C12" s="39" t="n">
        <f aca="false">人口!AQ12</f>
        <v>73324</v>
      </c>
      <c r="D12" s="42" t="n">
        <v>40.2</v>
      </c>
      <c r="E12" s="42" t="n">
        <v>10.4</v>
      </c>
      <c r="F12" s="42" t="n">
        <v>9.1</v>
      </c>
      <c r="G12" s="42" t="n">
        <v>7</v>
      </c>
      <c r="H12" s="42" t="n">
        <v>5.9</v>
      </c>
      <c r="I12" s="42" t="n">
        <v>4.5</v>
      </c>
      <c r="J12" s="42" t="n">
        <v>3.3</v>
      </c>
      <c r="L12" s="17" t="s">
        <v>54</v>
      </c>
      <c r="M12" s="16" t="n">
        <f aca="false">D12*1000/$C12</f>
        <v>0.548251595657629</v>
      </c>
      <c r="N12" s="16" t="n">
        <f aca="false">E12*1000/$C12</f>
        <v>0.141836233702471</v>
      </c>
      <c r="O12" s="16" t="n">
        <f aca="false">F12*1000/$C12</f>
        <v>0.124106704489662</v>
      </c>
      <c r="P12" s="16" t="n">
        <f aca="false">G12*1000/$C12</f>
        <v>0.0954666957612787</v>
      </c>
      <c r="Q12" s="16" t="n">
        <f aca="false">H12*1000/$C12</f>
        <v>0.0804647864273635</v>
      </c>
      <c r="R12" s="16" t="n">
        <f aca="false">I12*1000/$C12</f>
        <v>0.0613714472751077</v>
      </c>
      <c r="S12" s="16" t="n">
        <f aca="false">J12*1000/$C12</f>
        <v>0.0450057280017457</v>
      </c>
    </row>
    <row r="13" customFormat="false" ht="12.75" hidden="false" customHeight="true" outlineLevel="0" collapsed="false">
      <c r="B13" s="19" t="s">
        <v>69</v>
      </c>
      <c r="C13" s="19" t="n">
        <f aca="false">人口!AQ13</f>
        <v>46029</v>
      </c>
      <c r="D13" s="44" t="n">
        <v>34</v>
      </c>
      <c r="E13" s="44" t="n">
        <v>4.8</v>
      </c>
      <c r="F13" s="44" t="n">
        <v>6.2</v>
      </c>
      <c r="G13" s="44" t="n">
        <v>6.3</v>
      </c>
      <c r="H13" s="44" t="n">
        <v>6.3</v>
      </c>
      <c r="I13" s="44" t="n">
        <v>6</v>
      </c>
      <c r="J13" s="44" t="n">
        <v>4.6</v>
      </c>
      <c r="L13" s="19" t="s">
        <v>69</v>
      </c>
      <c r="M13" s="20" t="n">
        <f aca="false">D13*1000/$C13</f>
        <v>0.738664754828478</v>
      </c>
      <c r="N13" s="20" t="n">
        <f aca="false">E13*1000/$C13</f>
        <v>0.104282083034609</v>
      </c>
      <c r="O13" s="20" t="n">
        <f aca="false">F13*1000/$C13</f>
        <v>0.134697690586369</v>
      </c>
      <c r="P13" s="20" t="n">
        <f aca="false">G13*1000/$C13</f>
        <v>0.136870233982924</v>
      </c>
      <c r="Q13" s="20" t="n">
        <f aca="false">H13*1000/$C13</f>
        <v>0.136870233982924</v>
      </c>
      <c r="R13" s="20" t="n">
        <f aca="false">I13*1000/$C13</f>
        <v>0.130352603793261</v>
      </c>
      <c r="S13" s="20" t="n">
        <f aca="false">J13*1000/$C13</f>
        <v>0.0999369962414999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福岡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87467918163819</v>
      </c>
      <c r="AG16" s="38" t="n">
        <f aca="false">O29</f>
        <v>0.000458311945442546</v>
      </c>
      <c r="AH16" s="38" t="n">
        <f aca="false">P29</f>
        <v>0.000687467918163819</v>
      </c>
      <c r="AI16" s="38" t="n">
        <f aca="false">Q29</f>
        <v>0.000458311945442546</v>
      </c>
      <c r="AJ16" s="38" t="n">
        <f aca="false">R29</f>
        <v>0.00034373395908191</v>
      </c>
      <c r="AK16" s="38" t="n">
        <f aca="false">S29</f>
        <v>0.00034373395908191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205484</v>
      </c>
      <c r="D17" s="40" t="n">
        <v>44.4</v>
      </c>
      <c r="E17" s="40" t="n">
        <v>10.4</v>
      </c>
      <c r="F17" s="40" t="n">
        <v>9.2</v>
      </c>
      <c r="G17" s="40" t="n">
        <v>9.2</v>
      </c>
      <c r="H17" s="40" t="n">
        <v>7.5</v>
      </c>
      <c r="I17" s="40" t="n">
        <v>5.1</v>
      </c>
      <c r="J17" s="40" t="n">
        <v>3.1</v>
      </c>
      <c r="L17" s="15" t="s">
        <v>70</v>
      </c>
      <c r="M17" s="46" t="n">
        <f aca="false">D17*1000/$C17</f>
        <v>0.0368316792259375</v>
      </c>
      <c r="N17" s="46" t="n">
        <f aca="false">E17*1000/$C17</f>
        <v>0.00862724017904842</v>
      </c>
      <c r="O17" s="46" t="n">
        <f aca="false">F17*1000/$C17</f>
        <v>0.00763178938915821</v>
      </c>
      <c r="P17" s="46" t="n">
        <f aca="false">G17*1000/$C17</f>
        <v>0.00763178938915821</v>
      </c>
      <c r="Q17" s="46" t="n">
        <f aca="false">H17*1000/$C17</f>
        <v>0.00622156743681376</v>
      </c>
      <c r="R17" s="46" t="n">
        <f aca="false">I17*1000/$C17</f>
        <v>0.00423066585703336</v>
      </c>
      <c r="S17" s="46" t="n">
        <f aca="false">J17*1000/$C17</f>
        <v>0.00257158120721635</v>
      </c>
      <c r="AE17" s="17" t="s">
        <v>50</v>
      </c>
      <c r="AF17" s="38" t="n">
        <f aca="false">N30</f>
        <v>0.00721529116979548</v>
      </c>
      <c r="AG17" s="38" t="n">
        <f aca="false">O30</f>
        <v>0.00393561336534299</v>
      </c>
      <c r="AH17" s="38" t="n">
        <f aca="false">P30</f>
        <v>0.00459154892623349</v>
      </c>
      <c r="AI17" s="38" t="n">
        <f aca="false">Q30</f>
        <v>0.00327967780445249</v>
      </c>
      <c r="AJ17" s="38" t="n">
        <f aca="false">R30</f>
        <v>0.00196780668267149</v>
      </c>
      <c r="AK17" s="38" t="n">
        <f aca="false">S30</f>
        <v>0.001311871121781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Q18</f>
        <v>806224</v>
      </c>
      <c r="D18" s="42" t="n">
        <v>2.8</v>
      </c>
      <c r="E18" s="42" t="n">
        <v>0.6</v>
      </c>
      <c r="F18" s="42" t="n">
        <v>0.5</v>
      </c>
      <c r="G18" s="42" t="n">
        <v>0.7</v>
      </c>
      <c r="H18" s="42" t="n">
        <v>0.5</v>
      </c>
      <c r="I18" s="42" t="n">
        <v>0.3</v>
      </c>
      <c r="J18" s="42" t="n">
        <v>0.2</v>
      </c>
      <c r="L18" s="17" t="s">
        <v>49</v>
      </c>
      <c r="M18" s="16" t="n">
        <f aca="false">D18*1000/$C18</f>
        <v>0.00347298021393558</v>
      </c>
      <c r="N18" s="16" t="n">
        <f aca="false">E18*1000/$C18</f>
        <v>0.000744210045843339</v>
      </c>
      <c r="O18" s="16" t="n">
        <f aca="false">F18*1000/$C18</f>
        <v>0.000620175038202782</v>
      </c>
      <c r="P18" s="16" t="n">
        <f aca="false">G18*1000/$C18</f>
        <v>0.000868245053483895</v>
      </c>
      <c r="Q18" s="16" t="n">
        <f aca="false">H18*1000/$C18</f>
        <v>0.000620175038202782</v>
      </c>
      <c r="R18" s="16" t="n">
        <f aca="false">I18*1000/$C18</f>
        <v>0.000372105022921669</v>
      </c>
      <c r="S18" s="16" t="n">
        <f aca="false">J18*1000/$C18</f>
        <v>0.000248070015281113</v>
      </c>
      <c r="AE18" s="17" t="s">
        <v>51</v>
      </c>
      <c r="AF18" s="38" t="n">
        <f aca="false">N31</f>
        <v>0.0228699738034846</v>
      </c>
      <c r="AG18" s="38" t="n">
        <f aca="false">O31</f>
        <v>0.0103954426379475</v>
      </c>
      <c r="AH18" s="38" t="n">
        <f aca="false">P31</f>
        <v>0.00900938361955452</v>
      </c>
      <c r="AI18" s="38" t="n">
        <f aca="false">Q31</f>
        <v>0.00623726558276851</v>
      </c>
      <c r="AJ18" s="38" t="n">
        <f aca="false">R31</f>
        <v>0.00485120656437551</v>
      </c>
      <c r="AK18" s="38" t="n">
        <f aca="false">S31</f>
        <v>0.00346514754598251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Q19</f>
        <v>126410</v>
      </c>
      <c r="D19" s="42" t="n">
        <v>3.5</v>
      </c>
      <c r="E19" s="42" t="n">
        <v>0.9</v>
      </c>
      <c r="F19" s="42" t="n">
        <v>0.6</v>
      </c>
      <c r="G19" s="42" t="n">
        <v>0.7</v>
      </c>
      <c r="H19" s="42" t="n">
        <v>0.6</v>
      </c>
      <c r="I19" s="42" t="n">
        <v>0.4</v>
      </c>
      <c r="J19" s="42" t="n">
        <v>0.3</v>
      </c>
      <c r="L19" s="17" t="s">
        <v>50</v>
      </c>
      <c r="M19" s="16" t="n">
        <f aca="false">D19*1000/$C19</f>
        <v>0.0276876829364765</v>
      </c>
      <c r="N19" s="16" t="n">
        <f aca="false">E19*1000/$C19</f>
        <v>0.00711968989795111</v>
      </c>
      <c r="O19" s="16" t="n">
        <f aca="false">F19*1000/$C19</f>
        <v>0.00474645993196741</v>
      </c>
      <c r="P19" s="16" t="n">
        <f aca="false">G19*1000/$C19</f>
        <v>0.00553753658729531</v>
      </c>
      <c r="Q19" s="16" t="n">
        <f aca="false">H19*1000/$C19</f>
        <v>0.00474645993196741</v>
      </c>
      <c r="R19" s="16" t="n">
        <f aca="false">I19*1000/$C19</f>
        <v>0.00316430662131161</v>
      </c>
      <c r="S19" s="16" t="n">
        <f aca="false">J19*1000/$C19</f>
        <v>0.0023732299659837</v>
      </c>
      <c r="AE19" s="17" t="s">
        <v>52</v>
      </c>
      <c r="AF19" s="38" t="n">
        <f aca="false">N32</f>
        <v>0.0597391390926289</v>
      </c>
      <c r="AG19" s="38" t="n">
        <f aca="false">O32</f>
        <v>0.0298695695463144</v>
      </c>
      <c r="AH19" s="38" t="n">
        <f aca="false">P32</f>
        <v>0.0215724668945604</v>
      </c>
      <c r="AI19" s="38" t="n">
        <f aca="false">Q32</f>
        <v>0.016594205303508</v>
      </c>
      <c r="AJ19" s="38" t="n">
        <f aca="false">R32</f>
        <v>0.0116159437124556</v>
      </c>
      <c r="AK19" s="38" t="n">
        <f aca="false">S32</f>
        <v>0.0082971026517540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Q20</f>
        <v>110616</v>
      </c>
      <c r="D20" s="42" t="n">
        <v>5.4</v>
      </c>
      <c r="E20" s="42" t="n">
        <v>1.3</v>
      </c>
      <c r="F20" s="42" t="n">
        <v>1</v>
      </c>
      <c r="G20" s="42" t="n">
        <v>1.2</v>
      </c>
      <c r="H20" s="42" t="n">
        <v>0.9</v>
      </c>
      <c r="I20" s="42" t="n">
        <v>0.7</v>
      </c>
      <c r="J20" s="42" t="n">
        <v>0.4</v>
      </c>
      <c r="L20" s="17" t="s">
        <v>51</v>
      </c>
      <c r="M20" s="16" t="n">
        <f aca="false">D20*1000/$C20</f>
        <v>0.0488175309177696</v>
      </c>
      <c r="N20" s="16" t="n">
        <f aca="false">E20*1000/$C20</f>
        <v>0.0117523685542779</v>
      </c>
      <c r="O20" s="16" t="n">
        <f aca="false">F20*1000/$C20</f>
        <v>0.00904028350329066</v>
      </c>
      <c r="P20" s="16" t="n">
        <f aca="false">G20*1000/$C20</f>
        <v>0.0108483402039488</v>
      </c>
      <c r="Q20" s="16" t="n">
        <f aca="false">H20*1000/$C20</f>
        <v>0.0081362551529616</v>
      </c>
      <c r="R20" s="16" t="n">
        <f aca="false">I20*1000/$C20</f>
        <v>0.00632819845230346</v>
      </c>
      <c r="S20" s="16" t="n">
        <f aca="false">J20*1000/$C20</f>
        <v>0.00361611340131627</v>
      </c>
      <c r="AE20" s="17" t="s">
        <v>53</v>
      </c>
      <c r="AF20" s="38" t="n">
        <f aca="false">N33</f>
        <v>0.11761938367443</v>
      </c>
      <c r="AG20" s="38" t="n">
        <f aca="false">O33</f>
        <v>0.072811999417504</v>
      </c>
      <c r="AH20" s="38" t="n">
        <f aca="false">P33</f>
        <v>0.0492881226826181</v>
      </c>
      <c r="AI20" s="38" t="n">
        <f aca="false">Q33</f>
        <v>0.0380862766183867</v>
      </c>
      <c r="AJ20" s="38" t="n">
        <f aca="false">R33</f>
        <v>0.0291247997670016</v>
      </c>
      <c r="AK20" s="38" t="n">
        <f aca="false">S33</f>
        <v>0.0235238767348859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Q21</f>
        <v>83917</v>
      </c>
      <c r="D21" s="42" t="n">
        <v>8.4</v>
      </c>
      <c r="E21" s="42" t="n">
        <v>2.1</v>
      </c>
      <c r="F21" s="42" t="n">
        <v>1.7</v>
      </c>
      <c r="G21" s="42" t="n">
        <v>1.7</v>
      </c>
      <c r="H21" s="42" t="n">
        <v>1.5</v>
      </c>
      <c r="I21" s="42" t="n">
        <v>0.9</v>
      </c>
      <c r="J21" s="42" t="n">
        <v>0.6</v>
      </c>
      <c r="L21" s="17" t="s">
        <v>52</v>
      </c>
      <c r="M21" s="16" t="n">
        <f aca="false">D21*1000/$C21</f>
        <v>0.100098907253596</v>
      </c>
      <c r="N21" s="16" t="n">
        <f aca="false">E21*1000/$C21</f>
        <v>0.025024726813399</v>
      </c>
      <c r="O21" s="16" t="n">
        <f aca="false">F21*1000/$C21</f>
        <v>0.0202581121822753</v>
      </c>
      <c r="P21" s="16" t="n">
        <f aca="false">G21*1000/$C21</f>
        <v>0.0202581121822753</v>
      </c>
      <c r="Q21" s="16" t="n">
        <f aca="false">H21*1000/$C21</f>
        <v>0.0178748048667135</v>
      </c>
      <c r="R21" s="16" t="n">
        <f aca="false">I21*1000/$C21</f>
        <v>0.0107248829200281</v>
      </c>
      <c r="S21" s="16" t="n">
        <f aca="false">J21*1000/$C21</f>
        <v>0.00714992194668542</v>
      </c>
      <c r="AE21" s="17" t="s">
        <v>54</v>
      </c>
      <c r="AF21" s="38" t="n">
        <f aca="false">N34</f>
        <v>0.162012770418374</v>
      </c>
      <c r="AG21" s="38" t="n">
        <f aca="false">O34</f>
        <v>0.137234346707329</v>
      </c>
      <c r="AH21" s="38" t="n">
        <f aca="false">P34</f>
        <v>0.102925760030497</v>
      </c>
      <c r="AI21" s="38" t="n">
        <f aca="false">Q34</f>
        <v>0.0876774992852378</v>
      </c>
      <c r="AJ21" s="38" t="n">
        <f aca="false">R34</f>
        <v>0.0686171733536644</v>
      </c>
      <c r="AK21" s="38" t="n">
        <f aca="false">S34</f>
        <v>0.053368912608405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Q22</f>
        <v>47351</v>
      </c>
      <c r="D22" s="42" t="n">
        <v>10.7</v>
      </c>
      <c r="E22" s="42" t="n">
        <v>2.7</v>
      </c>
      <c r="F22" s="42" t="n">
        <v>2.3</v>
      </c>
      <c r="G22" s="42" t="n">
        <v>2.1</v>
      </c>
      <c r="H22" s="42" t="n">
        <v>1.8</v>
      </c>
      <c r="I22" s="42" t="n">
        <v>1.2</v>
      </c>
      <c r="J22" s="42" t="n">
        <v>0.7</v>
      </c>
      <c r="L22" s="17" t="s">
        <v>53</v>
      </c>
      <c r="M22" s="16" t="n">
        <f aca="false">D22*1000/$C22</f>
        <v>0.225971996367553</v>
      </c>
      <c r="N22" s="16" t="n">
        <f aca="false">E22*1000/$C22</f>
        <v>0.057020971046018</v>
      </c>
      <c r="O22" s="16" t="n">
        <f aca="false">F22*1000/$C22</f>
        <v>0.0485734197799413</v>
      </c>
      <c r="P22" s="16" t="n">
        <f aca="false">G22*1000/$C22</f>
        <v>0.0443496441469029</v>
      </c>
      <c r="Q22" s="16" t="n">
        <f aca="false">H22*1000/$C22</f>
        <v>0.0380139806973454</v>
      </c>
      <c r="R22" s="16" t="n">
        <f aca="false">I22*1000/$C22</f>
        <v>0.0253426537982302</v>
      </c>
      <c r="S22" s="16" t="n">
        <f aca="false">J22*1000/$C22</f>
        <v>0.0147832147156343</v>
      </c>
      <c r="AE22" s="19" t="s">
        <v>69</v>
      </c>
      <c r="AF22" s="43" t="n">
        <f aca="false">N35</f>
        <v>0.103000946495184</v>
      </c>
      <c r="AG22" s="43" t="n">
        <f aca="false">O35</f>
        <v>0.139190468236735</v>
      </c>
      <c r="AH22" s="43" t="n">
        <f aca="false">P35</f>
        <v>0.139190468236735</v>
      </c>
      <c r="AI22" s="43" t="n">
        <f aca="false">Q35</f>
        <v>0.147541896330939</v>
      </c>
      <c r="AJ22" s="43" t="n">
        <f aca="false">R35</f>
        <v>0.14197427760147</v>
      </c>
      <c r="AK22" s="43" t="n">
        <f aca="false">S35</f>
        <v>0.114136183954123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Q23</f>
        <v>20859</v>
      </c>
      <c r="D23" s="42" t="n">
        <v>8.1</v>
      </c>
      <c r="E23" s="42" t="n">
        <v>1.9</v>
      </c>
      <c r="F23" s="42" t="n">
        <v>1.8</v>
      </c>
      <c r="G23" s="42" t="n">
        <v>1.6</v>
      </c>
      <c r="H23" s="42" t="n">
        <v>1.3</v>
      </c>
      <c r="I23" s="42" t="n">
        <v>0.9</v>
      </c>
      <c r="J23" s="42" t="n">
        <v>0.5</v>
      </c>
      <c r="L23" s="17" t="s">
        <v>54</v>
      </c>
      <c r="M23" s="16" t="n">
        <f aca="false">D23*1000/$C23</f>
        <v>0.388321587803826</v>
      </c>
      <c r="N23" s="16" t="n">
        <f aca="false">E23*1000/$C23</f>
        <v>0.0910877798552184</v>
      </c>
      <c r="O23" s="16" t="n">
        <f aca="false">F23*1000/$C23</f>
        <v>0.0862936861786279</v>
      </c>
      <c r="P23" s="16" t="n">
        <f aca="false">G23*1000/$C23</f>
        <v>0.0767054988254471</v>
      </c>
      <c r="Q23" s="16" t="n">
        <f aca="false">H23*1000/$C23</f>
        <v>0.0623232177956757</v>
      </c>
      <c r="R23" s="16" t="n">
        <f aca="false">I23*1000/$C23</f>
        <v>0.043146843089314</v>
      </c>
      <c r="S23" s="16" t="n">
        <f aca="false">J23*1000/$C23</f>
        <v>0.0239704683829522</v>
      </c>
    </row>
    <row r="24" customFormat="false" ht="12.75" hidden="false" customHeight="true" outlineLevel="0" collapsed="false">
      <c r="B24" s="19" t="s">
        <v>69</v>
      </c>
      <c r="C24" s="19" t="n">
        <f aca="false">人口!AQ24</f>
        <v>10107</v>
      </c>
      <c r="D24" s="44" t="n">
        <v>5.5</v>
      </c>
      <c r="E24" s="44" t="n">
        <v>1</v>
      </c>
      <c r="F24" s="44" t="n">
        <v>1.2</v>
      </c>
      <c r="G24" s="44" t="n">
        <v>1.1</v>
      </c>
      <c r="H24" s="44" t="n">
        <v>1</v>
      </c>
      <c r="I24" s="44" t="n">
        <v>0.7</v>
      </c>
      <c r="J24" s="44" t="n">
        <v>0.4</v>
      </c>
      <c r="L24" s="19" t="s">
        <v>69</v>
      </c>
      <c r="M24" s="20" t="n">
        <f aca="false">D24*1000/$C24</f>
        <v>0.544177302859404</v>
      </c>
      <c r="N24" s="20" t="n">
        <f aca="false">E24*1000/$C24</f>
        <v>0.098941327792619</v>
      </c>
      <c r="O24" s="20" t="n">
        <f aca="false">F24*1000/$C24</f>
        <v>0.118729593351143</v>
      </c>
      <c r="P24" s="20" t="n">
        <f aca="false">G24*1000/$C24</f>
        <v>0.108835460571881</v>
      </c>
      <c r="Q24" s="20" t="n">
        <f aca="false">H24*1000/$C24</f>
        <v>0.098941327792619</v>
      </c>
      <c r="R24" s="20" t="n">
        <f aca="false">I24*1000/$C24</f>
        <v>0.0692589294548333</v>
      </c>
      <c r="S24" s="20" t="n">
        <f aca="false">J24*1000/$C24</f>
        <v>0.039576531117047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福岡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467698</v>
      </c>
      <c r="D28" s="40" t="n">
        <v>122</v>
      </c>
      <c r="E28" s="40" t="n">
        <v>35.1</v>
      </c>
      <c r="F28" s="40" t="n">
        <v>24.8</v>
      </c>
      <c r="G28" s="40" t="n">
        <v>20</v>
      </c>
      <c r="H28" s="40" t="n">
        <v>17.1</v>
      </c>
      <c r="I28" s="40" t="n">
        <v>14</v>
      </c>
      <c r="J28" s="40" t="n">
        <v>11</v>
      </c>
      <c r="L28" s="15" t="s">
        <v>71</v>
      </c>
      <c r="M28" s="46" t="n">
        <f aca="false">D28*1000/$C28</f>
        <v>0.0831233673412378</v>
      </c>
      <c r="N28" s="46" t="n">
        <f aca="false">E28*1000/$C28</f>
        <v>0.02391500158752</v>
      </c>
      <c r="O28" s="46" t="n">
        <f aca="false">F28*1000/$C28</f>
        <v>0.0168972090988746</v>
      </c>
      <c r="P28" s="46" t="n">
        <f aca="false">G28*1000/$C28</f>
        <v>0.0136267815313505</v>
      </c>
      <c r="Q28" s="46" t="n">
        <f aca="false">H28*1000/$C28</f>
        <v>0.0116508982093046</v>
      </c>
      <c r="R28" s="46" t="n">
        <f aca="false">I28*1000/$C28</f>
        <v>0.00953874707194532</v>
      </c>
      <c r="S28" s="46" t="n">
        <f aca="false">J28*1000/$C28</f>
        <v>0.00749472984224275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Q29</f>
        <v>872768</v>
      </c>
      <c r="D29" s="42" t="n">
        <v>2.7</v>
      </c>
      <c r="E29" s="42" t="n">
        <v>0.6</v>
      </c>
      <c r="F29" s="42" t="n">
        <v>0.4</v>
      </c>
      <c r="G29" s="42" t="n">
        <v>0.6</v>
      </c>
      <c r="H29" s="42" t="n">
        <v>0.4</v>
      </c>
      <c r="I29" s="42" t="n">
        <v>0.3</v>
      </c>
      <c r="J29" s="42" t="n">
        <v>0.3</v>
      </c>
      <c r="L29" s="17" t="s">
        <v>49</v>
      </c>
      <c r="M29" s="16" t="n">
        <f aca="false">D29*1000/$C29</f>
        <v>0.00309360563173719</v>
      </c>
      <c r="N29" s="16" t="n">
        <f aca="false">E29*1000/$C29</f>
        <v>0.000687467918163819</v>
      </c>
      <c r="O29" s="16" t="n">
        <f aca="false">F29*1000/$C29</f>
        <v>0.000458311945442546</v>
      </c>
      <c r="P29" s="16" t="n">
        <f aca="false">G29*1000/$C29</f>
        <v>0.000687467918163819</v>
      </c>
      <c r="Q29" s="16" t="n">
        <f aca="false">H29*1000/$C29</f>
        <v>0.000458311945442546</v>
      </c>
      <c r="R29" s="16" t="n">
        <f aca="false">I29*1000/$C29</f>
        <v>0.00034373395908191</v>
      </c>
      <c r="S29" s="16" t="n">
        <f aca="false">J29*1000/$C29</f>
        <v>0.00034373395908191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Q30</f>
        <v>152454</v>
      </c>
      <c r="D30" s="42" t="n">
        <v>3.4</v>
      </c>
      <c r="E30" s="42" t="n">
        <v>1.1</v>
      </c>
      <c r="F30" s="42" t="n">
        <v>0.6</v>
      </c>
      <c r="G30" s="42" t="n">
        <v>0.7</v>
      </c>
      <c r="H30" s="42" t="n">
        <v>0.5</v>
      </c>
      <c r="I30" s="42" t="n">
        <v>0.3</v>
      </c>
      <c r="J30" s="42" t="n">
        <v>0.2</v>
      </c>
      <c r="L30" s="17" t="s">
        <v>50</v>
      </c>
      <c r="M30" s="16" t="n">
        <f aca="false">D30*1000/$C30</f>
        <v>0.0223018090702769</v>
      </c>
      <c r="N30" s="16" t="n">
        <f aca="false">E30*1000/$C30</f>
        <v>0.00721529116979548</v>
      </c>
      <c r="O30" s="16" t="n">
        <f aca="false">F30*1000/$C30</f>
        <v>0.00393561336534299</v>
      </c>
      <c r="P30" s="16" t="n">
        <f aca="false">G30*1000/$C30</f>
        <v>0.00459154892623349</v>
      </c>
      <c r="Q30" s="16" t="n">
        <f aca="false">H30*1000/$C30</f>
        <v>0.00327967780445249</v>
      </c>
      <c r="R30" s="16" t="n">
        <f aca="false">I30*1000/$C30</f>
        <v>0.00196780668267149</v>
      </c>
      <c r="S30" s="16" t="n">
        <f aca="false">J30*1000/$C30</f>
        <v>0.001311871121781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Q31</f>
        <v>144294</v>
      </c>
      <c r="D31" s="42" t="n">
        <v>8.1</v>
      </c>
      <c r="E31" s="42" t="n">
        <v>3.3</v>
      </c>
      <c r="F31" s="42" t="n">
        <v>1.5</v>
      </c>
      <c r="G31" s="42" t="n">
        <v>1.3</v>
      </c>
      <c r="H31" s="42" t="n">
        <v>0.9</v>
      </c>
      <c r="I31" s="42" t="n">
        <v>0.7</v>
      </c>
      <c r="J31" s="42" t="n">
        <v>0.5</v>
      </c>
      <c r="L31" s="17" t="s">
        <v>51</v>
      </c>
      <c r="M31" s="16" t="n">
        <f aca="false">D31*1000/$C31</f>
        <v>0.0561353902449166</v>
      </c>
      <c r="N31" s="16" t="n">
        <f aca="false">E31*1000/$C31</f>
        <v>0.0228699738034846</v>
      </c>
      <c r="O31" s="16" t="n">
        <f aca="false">F31*1000/$C31</f>
        <v>0.0103954426379475</v>
      </c>
      <c r="P31" s="16" t="n">
        <f aca="false">G31*1000/$C31</f>
        <v>0.00900938361955452</v>
      </c>
      <c r="Q31" s="16" t="n">
        <f aca="false">H31*1000/$C31</f>
        <v>0.00623726558276851</v>
      </c>
      <c r="R31" s="16" t="n">
        <f aca="false">I31*1000/$C31</f>
        <v>0.00485120656437551</v>
      </c>
      <c r="S31" s="16" t="n">
        <f aca="false">J31*1000/$C31</f>
        <v>0.00346514754598251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Q32</f>
        <v>120524</v>
      </c>
      <c r="D32" s="42" t="n">
        <v>17.8</v>
      </c>
      <c r="E32" s="42" t="n">
        <v>7.2</v>
      </c>
      <c r="F32" s="42" t="n">
        <v>3.6</v>
      </c>
      <c r="G32" s="42" t="n">
        <v>2.6</v>
      </c>
      <c r="H32" s="42" t="n">
        <v>2</v>
      </c>
      <c r="I32" s="42" t="n">
        <v>1.4</v>
      </c>
      <c r="J32" s="42" t="n">
        <v>1</v>
      </c>
      <c r="L32" s="17" t="s">
        <v>52</v>
      </c>
      <c r="M32" s="16" t="n">
        <f aca="false">D32*1000/$C32</f>
        <v>0.147688427201221</v>
      </c>
      <c r="N32" s="16" t="n">
        <f aca="false">E32*1000/$C32</f>
        <v>0.0597391390926289</v>
      </c>
      <c r="O32" s="16" t="n">
        <f aca="false">F32*1000/$C32</f>
        <v>0.0298695695463144</v>
      </c>
      <c r="P32" s="16" t="n">
        <f aca="false">G32*1000/$C32</f>
        <v>0.0215724668945604</v>
      </c>
      <c r="Q32" s="16" t="n">
        <f aca="false">H32*1000/$C32</f>
        <v>0.016594205303508</v>
      </c>
      <c r="R32" s="16" t="n">
        <f aca="false">I32*1000/$C32</f>
        <v>0.0116159437124556</v>
      </c>
      <c r="S32" s="16" t="n">
        <f aca="false">J32*1000/$C32</f>
        <v>0.0082971026517540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Q33</f>
        <v>89271</v>
      </c>
      <c r="D33" s="42" t="n">
        <v>29.5</v>
      </c>
      <c r="E33" s="42" t="n">
        <v>10.5</v>
      </c>
      <c r="F33" s="42" t="n">
        <v>6.5</v>
      </c>
      <c r="G33" s="42" t="n">
        <v>4.4</v>
      </c>
      <c r="H33" s="42" t="n">
        <v>3.4</v>
      </c>
      <c r="I33" s="42" t="n">
        <v>2.6</v>
      </c>
      <c r="J33" s="42" t="n">
        <v>2.1</v>
      </c>
      <c r="L33" s="17" t="s">
        <v>53</v>
      </c>
      <c r="M33" s="16" t="n">
        <f aca="false">D33*1000/$C33</f>
        <v>0.330454458894826</v>
      </c>
      <c r="N33" s="16" t="n">
        <f aca="false">E33*1000/$C33</f>
        <v>0.11761938367443</v>
      </c>
      <c r="O33" s="16" t="n">
        <f aca="false">F33*1000/$C33</f>
        <v>0.072811999417504</v>
      </c>
      <c r="P33" s="16" t="n">
        <f aca="false">G33*1000/$C33</f>
        <v>0.0492881226826181</v>
      </c>
      <c r="Q33" s="16" t="n">
        <f aca="false">H33*1000/$C33</f>
        <v>0.0380862766183867</v>
      </c>
      <c r="R33" s="16" t="n">
        <f aca="false">I33*1000/$C33</f>
        <v>0.0291247997670016</v>
      </c>
      <c r="S33" s="16" t="n">
        <f aca="false">J33*1000/$C33</f>
        <v>0.0235238767348859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Q34</f>
        <v>52465</v>
      </c>
      <c r="D34" s="42" t="n">
        <v>32.1</v>
      </c>
      <c r="E34" s="42" t="n">
        <v>8.5</v>
      </c>
      <c r="F34" s="42" t="n">
        <v>7.2</v>
      </c>
      <c r="G34" s="42" t="n">
        <v>5.4</v>
      </c>
      <c r="H34" s="42" t="n">
        <v>4.6</v>
      </c>
      <c r="I34" s="42" t="n">
        <v>3.6</v>
      </c>
      <c r="J34" s="42" t="n">
        <v>2.8</v>
      </c>
      <c r="L34" s="17" t="s">
        <v>54</v>
      </c>
      <c r="M34" s="16" t="n">
        <f aca="false">D34*1000/$C34</f>
        <v>0.611836462403507</v>
      </c>
      <c r="N34" s="16" t="n">
        <f aca="false">E34*1000/$C34</f>
        <v>0.162012770418374</v>
      </c>
      <c r="O34" s="16" t="n">
        <f aca="false">F34*1000/$C34</f>
        <v>0.137234346707329</v>
      </c>
      <c r="P34" s="16" t="n">
        <f aca="false">G34*1000/$C34</f>
        <v>0.102925760030497</v>
      </c>
      <c r="Q34" s="16" t="n">
        <f aca="false">H34*1000/$C34</f>
        <v>0.0876774992852378</v>
      </c>
      <c r="R34" s="16" t="n">
        <f aca="false">I34*1000/$C34</f>
        <v>0.0686171733536644</v>
      </c>
      <c r="S34" s="16" t="n">
        <f aca="false">J34*1000/$C34</f>
        <v>0.0533689126084056</v>
      </c>
    </row>
    <row r="35" customFormat="false" ht="12.75" hidden="false" customHeight="true" outlineLevel="0" collapsed="false">
      <c r="B35" s="19" t="s">
        <v>69</v>
      </c>
      <c r="C35" s="19" t="n">
        <f aca="false">人口!AQ35</f>
        <v>35922</v>
      </c>
      <c r="D35" s="44" t="n">
        <v>28.4</v>
      </c>
      <c r="E35" s="44" t="n">
        <v>3.7</v>
      </c>
      <c r="F35" s="44" t="n">
        <v>5</v>
      </c>
      <c r="G35" s="44" t="n">
        <v>5</v>
      </c>
      <c r="H35" s="44" t="n">
        <v>5.3</v>
      </c>
      <c r="I35" s="44" t="n">
        <v>5.1</v>
      </c>
      <c r="J35" s="44" t="n">
        <v>4.1</v>
      </c>
      <c r="L35" s="19" t="s">
        <v>69</v>
      </c>
      <c r="M35" s="20" t="n">
        <f aca="false">D35*1000/$C35</f>
        <v>0.790601859584656</v>
      </c>
      <c r="N35" s="20" t="n">
        <f aca="false">E35*1000/$C35</f>
        <v>0.103000946495184</v>
      </c>
      <c r="O35" s="20" t="n">
        <f aca="false">F35*1000/$C35</f>
        <v>0.139190468236735</v>
      </c>
      <c r="P35" s="20" t="n">
        <f aca="false">G35*1000/$C35</f>
        <v>0.139190468236735</v>
      </c>
      <c r="Q35" s="20" t="n">
        <f aca="false">H35*1000/$C35</f>
        <v>0.147541896330939</v>
      </c>
      <c r="R35" s="20" t="n">
        <f aca="false">I35*1000/$C35</f>
        <v>0.14197427760147</v>
      </c>
      <c r="S35" s="20" t="n">
        <f aca="false">J35*1000/$C35</f>
        <v>0.114136183954123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佐賀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佐賀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佐賀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713587418026645</v>
      </c>
      <c r="AG5" s="38" t="n">
        <f aca="false">O18</f>
        <v>0.000713587418026645</v>
      </c>
      <c r="AH5" s="38" t="n">
        <f aca="false">P18</f>
        <v>0.000713587418026645</v>
      </c>
      <c r="AI5" s="38" t="n">
        <f aca="false">Q18</f>
        <v>0.000713587418026645</v>
      </c>
      <c r="AJ5" s="38" t="n">
        <f aca="false">R18</f>
        <v>0</v>
      </c>
      <c r="AK5" s="38" t="n">
        <f aca="false">S18</f>
        <v>0</v>
      </c>
      <c r="AM5" s="17" t="s">
        <v>49</v>
      </c>
      <c r="AN5" s="38" t="n">
        <f aca="false">N29</f>
        <v>0.000672725682648387</v>
      </c>
      <c r="AO5" s="38" t="n">
        <f aca="false">O29</f>
        <v>0.000672725682648387</v>
      </c>
      <c r="AP5" s="38" t="n">
        <f aca="false">P29</f>
        <v>0.000672725682648387</v>
      </c>
      <c r="AQ5" s="38" t="n">
        <f aca="false">Q29</f>
        <v>0.000672725682648387</v>
      </c>
      <c r="AR5" s="38" t="n">
        <f aca="false">R29</f>
        <v>0</v>
      </c>
      <c r="AS5" s="38" t="n">
        <f aca="false">S29</f>
        <v>0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484692</v>
      </c>
      <c r="D6" s="40" t="n">
        <v>31.2</v>
      </c>
      <c r="E6" s="40" t="n">
        <v>8.2</v>
      </c>
      <c r="F6" s="40" t="n">
        <v>6.2</v>
      </c>
      <c r="G6" s="40" t="n">
        <v>5.3</v>
      </c>
      <c r="H6" s="40" t="n">
        <v>5</v>
      </c>
      <c r="I6" s="40" t="n">
        <v>3.7</v>
      </c>
      <c r="J6" s="40" t="n">
        <v>2.8</v>
      </c>
      <c r="L6" s="15" t="s">
        <v>0</v>
      </c>
      <c r="M6" s="41" t="n">
        <f aca="false">D6*1000/$C6</f>
        <v>0.0643707756678468</v>
      </c>
      <c r="N6" s="41" t="n">
        <f aca="false">E6*1000/$C6</f>
        <v>0.0169179602716777</v>
      </c>
      <c r="O6" s="41" t="n">
        <f aca="false">F6*1000/$C6</f>
        <v>0.0127916284980978</v>
      </c>
      <c r="P6" s="41" t="n">
        <f aca="false">G6*1000/$C6</f>
        <v>0.0109347791999868</v>
      </c>
      <c r="Q6" s="41" t="n">
        <f aca="false">H6*1000/$C6</f>
        <v>0.0103158294339498</v>
      </c>
      <c r="R6" s="41" t="n">
        <f aca="false">I6*1000/$C6</f>
        <v>0.00763371378112286</v>
      </c>
      <c r="S6" s="41" t="n">
        <f aca="false">J6*1000/$C6</f>
        <v>0.00577686448301189</v>
      </c>
      <c r="AE6" s="17" t="s">
        <v>50</v>
      </c>
      <c r="AF6" s="38" t="n">
        <f aca="false">N19</f>
        <v>0.00450795654329892</v>
      </c>
      <c r="AG6" s="38" t="n">
        <f aca="false">O19</f>
        <v>0.00450795654329892</v>
      </c>
      <c r="AH6" s="38" t="n">
        <f aca="false">P19</f>
        <v>0.00450795654329892</v>
      </c>
      <c r="AI6" s="38" t="n">
        <f aca="false">Q19</f>
        <v>0.00450795654329892</v>
      </c>
      <c r="AJ6" s="38" t="n">
        <f aca="false">R19</f>
        <v>0</v>
      </c>
      <c r="AK6" s="38" t="n">
        <f aca="false">S19</f>
        <v>0</v>
      </c>
      <c r="AM6" s="17" t="s">
        <v>50</v>
      </c>
      <c r="AN6" s="38" t="n">
        <f aca="false">N30</f>
        <v>0.00747021252754641</v>
      </c>
      <c r="AO6" s="38" t="n">
        <f aca="false">O30</f>
        <v>0.0037351062637732</v>
      </c>
      <c r="AP6" s="38" t="n">
        <f aca="false">P30</f>
        <v>0.0037351062637732</v>
      </c>
      <c r="AQ6" s="38" t="n">
        <f aca="false">Q30</f>
        <v>0.0037351062637732</v>
      </c>
      <c r="AR6" s="38" t="n">
        <f aca="false">R30</f>
        <v>0.0037351062637732</v>
      </c>
      <c r="AS6" s="38" t="n">
        <f aca="false">S30</f>
        <v>0</v>
      </c>
    </row>
    <row r="7" customFormat="false" ht="12.75" hidden="false" customHeight="true" outlineLevel="0" collapsed="false">
      <c r="B7" s="17" t="s">
        <v>49</v>
      </c>
      <c r="C7" s="39" t="n">
        <f aca="false">人口!AR7</f>
        <v>288786</v>
      </c>
      <c r="D7" s="42" t="n">
        <v>0.8</v>
      </c>
      <c r="E7" s="42" t="n">
        <v>0.2</v>
      </c>
      <c r="F7" s="42" t="n">
        <v>0.2</v>
      </c>
      <c r="G7" s="42" t="n">
        <v>0.2</v>
      </c>
      <c r="H7" s="42" t="n">
        <v>0.1</v>
      </c>
      <c r="I7" s="42" t="n">
        <v>0.1</v>
      </c>
      <c r="J7" s="42" t="n">
        <v>0.1</v>
      </c>
      <c r="L7" s="17" t="s">
        <v>49</v>
      </c>
      <c r="M7" s="16" t="n">
        <f aca="false">D7*1000/$C7</f>
        <v>0.0027702173928099</v>
      </c>
      <c r="N7" s="16" t="n">
        <f aca="false">E7*1000/$C7</f>
        <v>0.000692554348202475</v>
      </c>
      <c r="O7" s="16" t="n">
        <f aca="false">F7*1000/$C7</f>
        <v>0.000692554348202475</v>
      </c>
      <c r="P7" s="16" t="n">
        <f aca="false">G7*1000/$C7</f>
        <v>0.000692554348202475</v>
      </c>
      <c r="Q7" s="16" t="n">
        <f aca="false">H7*1000/$C7</f>
        <v>0.000346277174101238</v>
      </c>
      <c r="R7" s="16" t="n">
        <f aca="false">I7*1000/$C7</f>
        <v>0.000346277174101238</v>
      </c>
      <c r="S7" s="16" t="n">
        <f aca="false">J7*1000/$C7</f>
        <v>0.000346277174101238</v>
      </c>
      <c r="AE7" s="17" t="s">
        <v>51</v>
      </c>
      <c r="AF7" s="38" t="n">
        <f aca="false">N20</f>
        <v>0.00933140484299911</v>
      </c>
      <c r="AG7" s="38" t="n">
        <f aca="false">O20</f>
        <v>0.00933140484299911</v>
      </c>
      <c r="AH7" s="38" t="n">
        <f aca="false">P20</f>
        <v>0.00933140484299911</v>
      </c>
      <c r="AI7" s="38" t="n">
        <f aca="false">Q20</f>
        <v>0.00933140484299911</v>
      </c>
      <c r="AJ7" s="38" t="n">
        <f aca="false">R20</f>
        <v>0.00466570242149956</v>
      </c>
      <c r="AK7" s="38" t="n">
        <f aca="false">S20</f>
        <v>0.00466570242149956</v>
      </c>
      <c r="AM7" s="17" t="s">
        <v>51</v>
      </c>
      <c r="AN7" s="38" t="n">
        <f aca="false">N31</f>
        <v>0.0107952500899604</v>
      </c>
      <c r="AO7" s="38" t="n">
        <f aca="false">O31</f>
        <v>0.0107952500899604</v>
      </c>
      <c r="AP7" s="38" t="n">
        <f aca="false">P31</f>
        <v>0.00719683339330695</v>
      </c>
      <c r="AQ7" s="38" t="n">
        <f aca="false">Q31</f>
        <v>0.00359841669665347</v>
      </c>
      <c r="AR7" s="38" t="n">
        <f aca="false">R31</f>
        <v>0.00359841669665347</v>
      </c>
      <c r="AS7" s="38" t="n">
        <f aca="false">S31</f>
        <v>0.00359841669665347</v>
      </c>
    </row>
    <row r="8" customFormat="false" ht="12.75" hidden="false" customHeight="true" outlineLevel="0" collapsed="false">
      <c r="B8" s="17" t="s">
        <v>50</v>
      </c>
      <c r="C8" s="39" t="n">
        <f aca="false">人口!AR8</f>
        <v>48956</v>
      </c>
      <c r="D8" s="42" t="n">
        <v>0.9</v>
      </c>
      <c r="E8" s="42" t="n">
        <v>0.2</v>
      </c>
      <c r="F8" s="42" t="n">
        <v>0.2</v>
      </c>
      <c r="G8" s="42" t="n">
        <v>0.2</v>
      </c>
      <c r="H8" s="42" t="n">
        <v>0.2</v>
      </c>
      <c r="I8" s="42" t="n">
        <v>0.1</v>
      </c>
      <c r="J8" s="42" t="n">
        <v>0.1</v>
      </c>
      <c r="L8" s="17" t="s">
        <v>50</v>
      </c>
      <c r="M8" s="16" t="n">
        <f aca="false">D8*1000/$C8</f>
        <v>0.0183838548901054</v>
      </c>
      <c r="N8" s="16" t="n">
        <f aca="false">E8*1000/$C8</f>
        <v>0.00408530108669009</v>
      </c>
      <c r="O8" s="16" t="n">
        <f aca="false">F8*1000/$C8</f>
        <v>0.00408530108669009</v>
      </c>
      <c r="P8" s="16" t="n">
        <f aca="false">G8*1000/$C8</f>
        <v>0.00408530108669009</v>
      </c>
      <c r="Q8" s="16" t="n">
        <f aca="false">H8*1000/$C8</f>
        <v>0.00408530108669009</v>
      </c>
      <c r="R8" s="16" t="n">
        <f aca="false">I8*1000/$C8</f>
        <v>0.00204265054334504</v>
      </c>
      <c r="S8" s="16" t="n">
        <f aca="false">J8*1000/$C8</f>
        <v>0.00204265054334504</v>
      </c>
      <c r="AE8" s="17" t="s">
        <v>52</v>
      </c>
      <c r="AF8" s="38" t="n">
        <f aca="false">N21</f>
        <v>0.0228793685294286</v>
      </c>
      <c r="AG8" s="38" t="n">
        <f aca="false">O21</f>
        <v>0.0228793685294286</v>
      </c>
      <c r="AH8" s="38" t="n">
        <f aca="false">P21</f>
        <v>0.0171595263970714</v>
      </c>
      <c r="AI8" s="38" t="n">
        <f aca="false">Q21</f>
        <v>0.0171595263970714</v>
      </c>
      <c r="AJ8" s="38" t="n">
        <f aca="false">R21</f>
        <v>0.0114396842647143</v>
      </c>
      <c r="AK8" s="38" t="n">
        <f aca="false">S21</f>
        <v>0.00571984213235715</v>
      </c>
      <c r="AM8" s="17" t="s">
        <v>52</v>
      </c>
      <c r="AN8" s="38" t="n">
        <f aca="false">N32</f>
        <v>0.039717213440305</v>
      </c>
      <c r="AO8" s="38" t="n">
        <f aca="false">O32</f>
        <v>0.0278020494082135</v>
      </c>
      <c r="AP8" s="38" t="n">
        <f aca="false">P32</f>
        <v>0.015886885376122</v>
      </c>
      <c r="AQ8" s="38" t="n">
        <f aca="false">Q32</f>
        <v>0.015886885376122</v>
      </c>
      <c r="AR8" s="38" t="n">
        <f aca="false">R32</f>
        <v>0.00794344268806101</v>
      </c>
      <c r="AS8" s="38" t="n">
        <f aca="false">S32</f>
        <v>0.00794344268806101</v>
      </c>
    </row>
    <row r="9" customFormat="false" ht="12.75" hidden="false" customHeight="true" outlineLevel="0" collapsed="false">
      <c r="B9" s="17" t="s">
        <v>51</v>
      </c>
      <c r="C9" s="39" t="n">
        <f aca="false">人口!AR9</f>
        <v>49223</v>
      </c>
      <c r="D9" s="42" t="n">
        <v>2</v>
      </c>
      <c r="E9" s="42" t="n">
        <v>0.5</v>
      </c>
      <c r="F9" s="42" t="n">
        <v>0.4</v>
      </c>
      <c r="G9" s="42" t="n">
        <v>0.4</v>
      </c>
      <c r="H9" s="42" t="n">
        <v>0.3</v>
      </c>
      <c r="I9" s="42" t="n">
        <v>0.2</v>
      </c>
      <c r="J9" s="42" t="n">
        <v>0.2</v>
      </c>
      <c r="L9" s="17" t="s">
        <v>51</v>
      </c>
      <c r="M9" s="16" t="n">
        <f aca="false">D9*1000/$C9</f>
        <v>0.0406314121447291</v>
      </c>
      <c r="N9" s="16" t="n">
        <f aca="false">E9*1000/$C9</f>
        <v>0.0101578530361823</v>
      </c>
      <c r="O9" s="16" t="n">
        <f aca="false">F9*1000/$C9</f>
        <v>0.00812628242894582</v>
      </c>
      <c r="P9" s="16" t="n">
        <f aca="false">G9*1000/$C9</f>
        <v>0.00812628242894582</v>
      </c>
      <c r="Q9" s="16" t="n">
        <f aca="false">H9*1000/$C9</f>
        <v>0.00609471182170936</v>
      </c>
      <c r="R9" s="16" t="n">
        <f aca="false">I9*1000/$C9</f>
        <v>0.00406314121447291</v>
      </c>
      <c r="S9" s="16" t="n">
        <f aca="false">J9*1000/$C9</f>
        <v>0.00406314121447291</v>
      </c>
      <c r="AE9" s="17" t="s">
        <v>53</v>
      </c>
      <c r="AF9" s="38" t="n">
        <f aca="false">N22</f>
        <v>0.0496376451901122</v>
      </c>
      <c r="AG9" s="38" t="n">
        <f aca="false">O22</f>
        <v>0.0397101161520898</v>
      </c>
      <c r="AH9" s="38" t="n">
        <f aca="false">P22</f>
        <v>0.0397101161520898</v>
      </c>
      <c r="AI9" s="38" t="n">
        <f aca="false">Q22</f>
        <v>0.0397101161520898</v>
      </c>
      <c r="AJ9" s="38" t="n">
        <f aca="false">R22</f>
        <v>0.0198550580760449</v>
      </c>
      <c r="AK9" s="38" t="n">
        <f aca="false">S22</f>
        <v>0.00992752903802244</v>
      </c>
      <c r="AM9" s="17" t="s">
        <v>53</v>
      </c>
      <c r="AN9" s="38" t="n">
        <f aca="false">N33</f>
        <v>0.099009900990099</v>
      </c>
      <c r="AO9" s="38" t="n">
        <f aca="false">O33</f>
        <v>0.0573215216258468</v>
      </c>
      <c r="AP9" s="38" t="n">
        <f aca="false">P33</f>
        <v>0.0416883793642522</v>
      </c>
      <c r="AQ9" s="38" t="n">
        <f aca="false">Q33</f>
        <v>0.0364773319437207</v>
      </c>
      <c r="AR9" s="38" t="n">
        <f aca="false">R33</f>
        <v>0.0260552371026576</v>
      </c>
      <c r="AS9" s="38" t="n">
        <f aca="false">S33</f>
        <v>0.0208441896821261</v>
      </c>
    </row>
    <row r="10" customFormat="false" ht="12.75" hidden="false" customHeight="true" outlineLevel="0" collapsed="false">
      <c r="B10" s="17" t="s">
        <v>52</v>
      </c>
      <c r="C10" s="39" t="n">
        <f aca="false">人口!AR10</f>
        <v>42661</v>
      </c>
      <c r="D10" s="42" t="n">
        <v>4.5</v>
      </c>
      <c r="E10" s="42" t="n">
        <v>1.4</v>
      </c>
      <c r="F10" s="42" t="n">
        <v>1</v>
      </c>
      <c r="G10" s="42" t="n">
        <v>0.7</v>
      </c>
      <c r="H10" s="42" t="n">
        <v>0.7</v>
      </c>
      <c r="I10" s="42" t="n">
        <v>0.4</v>
      </c>
      <c r="J10" s="42" t="n">
        <v>0.3</v>
      </c>
      <c r="L10" s="17" t="s">
        <v>52</v>
      </c>
      <c r="M10" s="16" t="n">
        <f aca="false">D10*1000/$C10</f>
        <v>0.105482759428987</v>
      </c>
      <c r="N10" s="16" t="n">
        <f aca="false">E10*1000/$C10</f>
        <v>0.0328168584890181</v>
      </c>
      <c r="O10" s="16" t="n">
        <f aca="false">F10*1000/$C10</f>
        <v>0.0234406132064415</v>
      </c>
      <c r="P10" s="16" t="n">
        <f aca="false">G10*1000/$C10</f>
        <v>0.016408429244509</v>
      </c>
      <c r="Q10" s="16" t="n">
        <f aca="false">H10*1000/$C10</f>
        <v>0.016408429244509</v>
      </c>
      <c r="R10" s="16" t="n">
        <f aca="false">I10*1000/$C10</f>
        <v>0.00937624528257659</v>
      </c>
      <c r="S10" s="16" t="n">
        <f aca="false">J10*1000/$C10</f>
        <v>0.00703218396193244</v>
      </c>
      <c r="AE10" s="17" t="s">
        <v>54</v>
      </c>
      <c r="AF10" s="38" t="n">
        <f aca="false">N23</f>
        <v>0.0888494002665482</v>
      </c>
      <c r="AG10" s="38" t="n">
        <f aca="false">O23</f>
        <v>0.0888494002665482</v>
      </c>
      <c r="AH10" s="38" t="n">
        <f aca="false">P23</f>
        <v>0.0666370501999112</v>
      </c>
      <c r="AI10" s="38" t="n">
        <f aca="false">Q23</f>
        <v>0.0666370501999112</v>
      </c>
      <c r="AJ10" s="38" t="n">
        <f aca="false">R23</f>
        <v>0.0444247001332741</v>
      </c>
      <c r="AK10" s="38" t="n">
        <f aca="false">S23</f>
        <v>0.0222123500666371</v>
      </c>
      <c r="AM10" s="17" t="s">
        <v>54</v>
      </c>
      <c r="AN10" s="38" t="n">
        <f aca="false">N34</f>
        <v>0.16706234063132</v>
      </c>
      <c r="AO10" s="38" t="n">
        <f aca="false">O34</f>
        <v>0.114305812010903</v>
      </c>
      <c r="AP10" s="38" t="n">
        <f aca="false">P34</f>
        <v>0.0967203024707641</v>
      </c>
      <c r="AQ10" s="38" t="n">
        <f aca="false">Q34</f>
        <v>0.0879275477006946</v>
      </c>
      <c r="AR10" s="38" t="n">
        <f aca="false">R34</f>
        <v>0.0615492833904862</v>
      </c>
      <c r="AS10" s="38" t="n">
        <f aca="false">S34</f>
        <v>0.0527565286204168</v>
      </c>
    </row>
    <row r="11" customFormat="false" ht="12.75" hidden="false" customHeight="true" outlineLevel="0" collapsed="false">
      <c r="B11" s="17" t="s">
        <v>53</v>
      </c>
      <c r="C11" s="39" t="n">
        <f aca="false">人口!AR11</f>
        <v>29263</v>
      </c>
      <c r="D11" s="42" t="n">
        <v>7.4</v>
      </c>
      <c r="E11" s="42" t="n">
        <v>2.4</v>
      </c>
      <c r="F11" s="42" t="n">
        <v>1.5</v>
      </c>
      <c r="G11" s="42" t="n">
        <v>1.1</v>
      </c>
      <c r="H11" s="42" t="n">
        <v>1</v>
      </c>
      <c r="I11" s="42" t="n">
        <v>0.7</v>
      </c>
      <c r="J11" s="42" t="n">
        <v>0.6</v>
      </c>
      <c r="L11" s="17" t="s">
        <v>53</v>
      </c>
      <c r="M11" s="16" t="n">
        <f aca="false">D11*1000/$C11</f>
        <v>0.252879062297099</v>
      </c>
      <c r="N11" s="16" t="n">
        <f aca="false">E11*1000/$C11</f>
        <v>0.0820148310152753</v>
      </c>
      <c r="O11" s="16" t="n">
        <f aca="false">F11*1000/$C11</f>
        <v>0.051259269384547</v>
      </c>
      <c r="P11" s="16" t="n">
        <f aca="false">G11*1000/$C11</f>
        <v>0.0375901308820012</v>
      </c>
      <c r="Q11" s="16" t="n">
        <f aca="false">H11*1000/$C11</f>
        <v>0.0341728462563647</v>
      </c>
      <c r="R11" s="16" t="n">
        <f aca="false">I11*1000/$C11</f>
        <v>0.0239209923794553</v>
      </c>
      <c r="S11" s="16" t="n">
        <f aca="false">J11*1000/$C11</f>
        <v>0.0205037077538188</v>
      </c>
      <c r="AE11" s="19" t="s">
        <v>69</v>
      </c>
      <c r="AF11" s="43" t="n">
        <f aca="false">N24</f>
        <v>0.0975134080936129</v>
      </c>
      <c r="AG11" s="43" t="n">
        <f aca="false">O24</f>
        <v>0.0975134080936129</v>
      </c>
      <c r="AH11" s="43" t="n">
        <f aca="false">P24</f>
        <v>0.146270112140419</v>
      </c>
      <c r="AI11" s="43" t="n">
        <f aca="false">Q24</f>
        <v>0.146270112140419</v>
      </c>
      <c r="AJ11" s="43" t="n">
        <f aca="false">R24</f>
        <v>0.0975134080936129</v>
      </c>
      <c r="AK11" s="43" t="n">
        <f aca="false">S24</f>
        <v>0.0487567040468064</v>
      </c>
      <c r="AM11" s="19" t="s">
        <v>69</v>
      </c>
      <c r="AN11" s="43" t="n">
        <f aca="false">N35</f>
        <v>0.114256696711946</v>
      </c>
      <c r="AO11" s="43" t="n">
        <f aca="false">O35</f>
        <v>0.114256696711946</v>
      </c>
      <c r="AP11" s="43" t="n">
        <f aca="false">P35</f>
        <v>0.139647073759045</v>
      </c>
      <c r="AQ11" s="43" t="n">
        <f aca="false">Q35</f>
        <v>0.152342262282595</v>
      </c>
      <c r="AR11" s="43" t="n">
        <f aca="false">R35</f>
        <v>0.126951885235496</v>
      </c>
      <c r="AS11" s="43" t="n">
        <f aca="false">S35</f>
        <v>0.101561508188397</v>
      </c>
    </row>
    <row r="12" customFormat="false" ht="12.75" hidden="false" customHeight="true" outlineLevel="0" collapsed="false">
      <c r="B12" s="17" t="s">
        <v>54</v>
      </c>
      <c r="C12" s="39" t="n">
        <f aca="false">人口!AR12</f>
        <v>15875</v>
      </c>
      <c r="D12" s="42" t="n">
        <v>8.3</v>
      </c>
      <c r="E12" s="42" t="n">
        <v>2.4</v>
      </c>
      <c r="F12" s="42" t="n">
        <v>1.7</v>
      </c>
      <c r="G12" s="42" t="n">
        <v>1.4</v>
      </c>
      <c r="H12" s="42" t="n">
        <v>1.3</v>
      </c>
      <c r="I12" s="42" t="n">
        <v>0.9</v>
      </c>
      <c r="J12" s="42" t="n">
        <v>0.7</v>
      </c>
      <c r="L12" s="17" t="s">
        <v>54</v>
      </c>
      <c r="M12" s="16" t="n">
        <f aca="false">D12*1000/$C12</f>
        <v>0.522834645669291</v>
      </c>
      <c r="N12" s="16" t="n">
        <f aca="false">E12*1000/$C12</f>
        <v>0.151181102362205</v>
      </c>
      <c r="O12" s="16" t="n">
        <f aca="false">F12*1000/$C12</f>
        <v>0.107086614173228</v>
      </c>
      <c r="P12" s="16" t="n">
        <f aca="false">G12*1000/$C12</f>
        <v>0.0881889763779528</v>
      </c>
      <c r="Q12" s="16" t="n">
        <f aca="false">H12*1000/$C12</f>
        <v>0.0818897637795276</v>
      </c>
      <c r="R12" s="16" t="n">
        <f aca="false">I12*1000/$C12</f>
        <v>0.0566929133858268</v>
      </c>
      <c r="S12" s="16" t="n">
        <f aca="false">J12*1000/$C12</f>
        <v>0.0440944881889764</v>
      </c>
    </row>
    <row r="13" customFormat="false" ht="12.75" hidden="false" customHeight="true" outlineLevel="0" collapsed="false">
      <c r="B13" s="19" t="s">
        <v>69</v>
      </c>
      <c r="C13" s="19" t="n">
        <f aca="false">人口!AR13</f>
        <v>9928</v>
      </c>
      <c r="D13" s="44" t="n">
        <v>7.2</v>
      </c>
      <c r="E13" s="44" t="n">
        <v>1.1</v>
      </c>
      <c r="F13" s="44" t="n">
        <v>1.2</v>
      </c>
      <c r="G13" s="44" t="n">
        <v>1.3</v>
      </c>
      <c r="H13" s="44" t="n">
        <v>1.4</v>
      </c>
      <c r="I13" s="44" t="n">
        <v>1.2</v>
      </c>
      <c r="J13" s="44" t="n">
        <v>0.9</v>
      </c>
      <c r="L13" s="19" t="s">
        <v>69</v>
      </c>
      <c r="M13" s="20" t="n">
        <f aca="false">D13*1000/$C13</f>
        <v>0.72522159548751</v>
      </c>
      <c r="N13" s="20" t="n">
        <f aca="false">E13*1000/$C13</f>
        <v>0.110797743755036</v>
      </c>
      <c r="O13" s="20" t="n">
        <f aca="false">F13*1000/$C13</f>
        <v>0.120870265914585</v>
      </c>
      <c r="P13" s="20" t="n">
        <f aca="false">G13*1000/$C13</f>
        <v>0.130942788074134</v>
      </c>
      <c r="Q13" s="20" t="n">
        <f aca="false">H13*1000/$C13</f>
        <v>0.141015310233683</v>
      </c>
      <c r="R13" s="20" t="n">
        <f aca="false">I13*1000/$C13</f>
        <v>0.120870265914585</v>
      </c>
      <c r="S13" s="20" t="n">
        <f aca="false">J13*1000/$C13</f>
        <v>0.090652699435938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佐賀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72725682648387</v>
      </c>
      <c r="AG16" s="38" t="n">
        <f aca="false">O29</f>
        <v>0.000672725682648387</v>
      </c>
      <c r="AH16" s="38" t="n">
        <f aca="false">P29</f>
        <v>0.000672725682648387</v>
      </c>
      <c r="AI16" s="38" t="n">
        <f aca="false">Q29</f>
        <v>0.000672725682648387</v>
      </c>
      <c r="AJ16" s="38" t="n">
        <f aca="false">R29</f>
        <v>0</v>
      </c>
      <c r="AK16" s="38" t="n">
        <f aca="false">S29</f>
        <v>0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217862</v>
      </c>
      <c r="D17" s="40" t="n">
        <v>8.2</v>
      </c>
      <c r="E17" s="40" t="n">
        <v>1.7</v>
      </c>
      <c r="F17" s="40" t="n">
        <v>1.7</v>
      </c>
      <c r="G17" s="40" t="n">
        <v>1.6</v>
      </c>
      <c r="H17" s="40" t="n">
        <v>1.5</v>
      </c>
      <c r="I17" s="40" t="n">
        <v>1</v>
      </c>
      <c r="J17" s="40" t="n">
        <v>0.6</v>
      </c>
      <c r="L17" s="15" t="s">
        <v>70</v>
      </c>
      <c r="M17" s="46" t="n">
        <f aca="false">D17*1000/$C17</f>
        <v>0.0376385051087386</v>
      </c>
      <c r="N17" s="46" t="n">
        <f aca="false">E17*1000/$C17</f>
        <v>0.00780310471766531</v>
      </c>
      <c r="O17" s="46" t="n">
        <f aca="false">F17*1000/$C17</f>
        <v>0.00780310471766531</v>
      </c>
      <c r="P17" s="46" t="n">
        <f aca="false">G17*1000/$C17</f>
        <v>0.00734409855780265</v>
      </c>
      <c r="Q17" s="46" t="n">
        <f aca="false">H17*1000/$C17</f>
        <v>0.00688509239793998</v>
      </c>
      <c r="R17" s="46" t="n">
        <f aca="false">I17*1000/$C17</f>
        <v>0.00459006159862665</v>
      </c>
      <c r="S17" s="46" t="n">
        <f aca="false">J17*1000/$C17</f>
        <v>0.00275403695917599</v>
      </c>
      <c r="AE17" s="17" t="s">
        <v>50</v>
      </c>
      <c r="AF17" s="38" t="n">
        <f aca="false">N30</f>
        <v>0.00747021252754641</v>
      </c>
      <c r="AG17" s="38" t="n">
        <f aca="false">O30</f>
        <v>0.0037351062637732</v>
      </c>
      <c r="AH17" s="38" t="n">
        <f aca="false">P30</f>
        <v>0.0037351062637732</v>
      </c>
      <c r="AI17" s="38" t="n">
        <f aca="false">Q30</f>
        <v>0.0037351062637732</v>
      </c>
      <c r="AJ17" s="38" t="n">
        <f aca="false">R30</f>
        <v>0.0037351062637732</v>
      </c>
      <c r="AK17" s="38" t="n">
        <f aca="false">S30</f>
        <v>0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R18</f>
        <v>140137</v>
      </c>
      <c r="D18" s="42" t="n">
        <v>0.4</v>
      </c>
      <c r="E18" s="42" t="n">
        <v>0.1</v>
      </c>
      <c r="F18" s="42" t="n">
        <v>0.1</v>
      </c>
      <c r="G18" s="42" t="n">
        <v>0.1</v>
      </c>
      <c r="H18" s="42" t="n">
        <v>0.1</v>
      </c>
      <c r="I18" s="42" t="n">
        <v>0</v>
      </c>
      <c r="J18" s="42" t="n">
        <v>0</v>
      </c>
      <c r="L18" s="17" t="s">
        <v>49</v>
      </c>
      <c r="M18" s="16" t="n">
        <f aca="false">D18*1000/$C18</f>
        <v>0.00285434967210658</v>
      </c>
      <c r="N18" s="16" t="n">
        <f aca="false">E18*1000/$C18</f>
        <v>0.000713587418026645</v>
      </c>
      <c r="O18" s="16" t="n">
        <f aca="false">F18*1000/$C18</f>
        <v>0.000713587418026645</v>
      </c>
      <c r="P18" s="16" t="n">
        <f aca="false">G18*1000/$C18</f>
        <v>0.000713587418026645</v>
      </c>
      <c r="Q18" s="16" t="n">
        <f aca="false">H18*1000/$C18</f>
        <v>0.000713587418026645</v>
      </c>
      <c r="R18" s="16" t="n">
        <f aca="false">I18*1000/$C18</f>
        <v>0</v>
      </c>
      <c r="S18" s="16" t="n">
        <f aca="false">J18*1000/$C18</f>
        <v>0</v>
      </c>
      <c r="AE18" s="17" t="s">
        <v>51</v>
      </c>
      <c r="AF18" s="38" t="n">
        <f aca="false">N31</f>
        <v>0.0107952500899604</v>
      </c>
      <c r="AG18" s="38" t="n">
        <f aca="false">O31</f>
        <v>0.0107952500899604</v>
      </c>
      <c r="AH18" s="38" t="n">
        <f aca="false">P31</f>
        <v>0.00719683339330695</v>
      </c>
      <c r="AI18" s="38" t="n">
        <f aca="false">Q31</f>
        <v>0.00359841669665347</v>
      </c>
      <c r="AJ18" s="38" t="n">
        <f aca="false">R31</f>
        <v>0.00359841669665347</v>
      </c>
      <c r="AK18" s="38" t="n">
        <f aca="false">S31</f>
        <v>0.0035984166966534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R19</f>
        <v>22183</v>
      </c>
      <c r="D19" s="42" t="n">
        <v>0.5</v>
      </c>
      <c r="E19" s="42" t="n">
        <v>0.1</v>
      </c>
      <c r="F19" s="42" t="n">
        <v>0.1</v>
      </c>
      <c r="G19" s="42" t="n">
        <v>0.1</v>
      </c>
      <c r="H19" s="42" t="n">
        <v>0.1</v>
      </c>
      <c r="I19" s="42" t="n">
        <v>0</v>
      </c>
      <c r="J19" s="42" t="n">
        <v>0</v>
      </c>
      <c r="L19" s="17" t="s">
        <v>50</v>
      </c>
      <c r="M19" s="16" t="n">
        <f aca="false">D19*1000/$C19</f>
        <v>0.0225397827164946</v>
      </c>
      <c r="N19" s="16" t="n">
        <f aca="false">E19*1000/$C19</f>
        <v>0.00450795654329892</v>
      </c>
      <c r="O19" s="16" t="n">
        <f aca="false">F19*1000/$C19</f>
        <v>0.00450795654329892</v>
      </c>
      <c r="P19" s="16" t="n">
        <f aca="false">G19*1000/$C19</f>
        <v>0.00450795654329892</v>
      </c>
      <c r="Q19" s="16" t="n">
        <f aca="false">H19*1000/$C19</f>
        <v>0.00450795654329892</v>
      </c>
      <c r="R19" s="16" t="n">
        <f aca="false">I19*1000/$C19</f>
        <v>0</v>
      </c>
      <c r="S19" s="16" t="n">
        <f aca="false">J19*1000/$C19</f>
        <v>0</v>
      </c>
      <c r="AE19" s="17" t="s">
        <v>52</v>
      </c>
      <c r="AF19" s="38" t="n">
        <f aca="false">N32</f>
        <v>0.039717213440305</v>
      </c>
      <c r="AG19" s="38" t="n">
        <f aca="false">O32</f>
        <v>0.0278020494082135</v>
      </c>
      <c r="AH19" s="38" t="n">
        <f aca="false">P32</f>
        <v>0.015886885376122</v>
      </c>
      <c r="AI19" s="38" t="n">
        <f aca="false">Q32</f>
        <v>0.015886885376122</v>
      </c>
      <c r="AJ19" s="38" t="n">
        <f aca="false">R32</f>
        <v>0.00794344268806101</v>
      </c>
      <c r="AK19" s="38" t="n">
        <f aca="false">S32</f>
        <v>0.00794344268806101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R20</f>
        <v>21433</v>
      </c>
      <c r="D20" s="42" t="n">
        <v>0.9</v>
      </c>
      <c r="E20" s="42" t="n">
        <v>0.2</v>
      </c>
      <c r="F20" s="42" t="n">
        <v>0.2</v>
      </c>
      <c r="G20" s="42" t="n">
        <v>0.2</v>
      </c>
      <c r="H20" s="42" t="n">
        <v>0.2</v>
      </c>
      <c r="I20" s="42" t="n">
        <v>0.1</v>
      </c>
      <c r="J20" s="42" t="n">
        <v>0.1</v>
      </c>
      <c r="L20" s="17" t="s">
        <v>51</v>
      </c>
      <c r="M20" s="16" t="n">
        <f aca="false">D20*1000/$C20</f>
        <v>0.041991321793496</v>
      </c>
      <c r="N20" s="16" t="n">
        <f aca="false">E20*1000/$C20</f>
        <v>0.00933140484299911</v>
      </c>
      <c r="O20" s="16" t="n">
        <f aca="false">F20*1000/$C20</f>
        <v>0.00933140484299911</v>
      </c>
      <c r="P20" s="16" t="n">
        <f aca="false">G20*1000/$C20</f>
        <v>0.00933140484299911</v>
      </c>
      <c r="Q20" s="16" t="n">
        <f aca="false">H20*1000/$C20</f>
        <v>0.00933140484299911</v>
      </c>
      <c r="R20" s="16" t="n">
        <f aca="false">I20*1000/$C20</f>
        <v>0.00466570242149956</v>
      </c>
      <c r="S20" s="16" t="n">
        <f aca="false">J20*1000/$C20</f>
        <v>0.00466570242149956</v>
      </c>
      <c r="AE20" s="17" t="s">
        <v>53</v>
      </c>
      <c r="AF20" s="38" t="n">
        <f aca="false">N33</f>
        <v>0.099009900990099</v>
      </c>
      <c r="AG20" s="38" t="n">
        <f aca="false">O33</f>
        <v>0.0573215216258468</v>
      </c>
      <c r="AH20" s="38" t="n">
        <f aca="false">P33</f>
        <v>0.0416883793642522</v>
      </c>
      <c r="AI20" s="38" t="n">
        <f aca="false">Q33</f>
        <v>0.0364773319437207</v>
      </c>
      <c r="AJ20" s="38" t="n">
        <f aca="false">R33</f>
        <v>0.0260552371026576</v>
      </c>
      <c r="AK20" s="38" t="n">
        <f aca="false">S33</f>
        <v>0.0208441896821261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R21</f>
        <v>17483</v>
      </c>
      <c r="D21" s="42" t="n">
        <v>1.6</v>
      </c>
      <c r="E21" s="42" t="n">
        <v>0.4</v>
      </c>
      <c r="F21" s="42" t="n">
        <v>0.4</v>
      </c>
      <c r="G21" s="42" t="n">
        <v>0.3</v>
      </c>
      <c r="H21" s="42" t="n">
        <v>0.3</v>
      </c>
      <c r="I21" s="42" t="n">
        <v>0.2</v>
      </c>
      <c r="J21" s="42" t="n">
        <v>0.1</v>
      </c>
      <c r="L21" s="17" t="s">
        <v>52</v>
      </c>
      <c r="M21" s="16" t="n">
        <f aca="false">D21*1000/$C21</f>
        <v>0.0915174741177144</v>
      </c>
      <c r="N21" s="16" t="n">
        <f aca="false">E21*1000/$C21</f>
        <v>0.0228793685294286</v>
      </c>
      <c r="O21" s="16" t="n">
        <f aca="false">F21*1000/$C21</f>
        <v>0.0228793685294286</v>
      </c>
      <c r="P21" s="16" t="n">
        <f aca="false">G21*1000/$C21</f>
        <v>0.0171595263970714</v>
      </c>
      <c r="Q21" s="16" t="n">
        <f aca="false">H21*1000/$C21</f>
        <v>0.0171595263970714</v>
      </c>
      <c r="R21" s="16" t="n">
        <f aca="false">I21*1000/$C21</f>
        <v>0.0114396842647143</v>
      </c>
      <c r="S21" s="16" t="n">
        <f aca="false">J21*1000/$C21</f>
        <v>0.00571984213235715</v>
      </c>
      <c r="AE21" s="17" t="s">
        <v>54</v>
      </c>
      <c r="AF21" s="38" t="n">
        <f aca="false">N34</f>
        <v>0.16706234063132</v>
      </c>
      <c r="AG21" s="38" t="n">
        <f aca="false">O34</f>
        <v>0.114305812010903</v>
      </c>
      <c r="AH21" s="38" t="n">
        <f aca="false">P34</f>
        <v>0.0967203024707641</v>
      </c>
      <c r="AI21" s="38" t="n">
        <f aca="false">Q34</f>
        <v>0.0879275477006946</v>
      </c>
      <c r="AJ21" s="38" t="n">
        <f aca="false">R34</f>
        <v>0.0615492833904862</v>
      </c>
      <c r="AK21" s="38" t="n">
        <f aca="false">S34</f>
        <v>0.0527565286204168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R22</f>
        <v>10073</v>
      </c>
      <c r="D22" s="42" t="n">
        <v>2</v>
      </c>
      <c r="E22" s="42" t="n">
        <v>0.5</v>
      </c>
      <c r="F22" s="42" t="n">
        <v>0.4</v>
      </c>
      <c r="G22" s="42" t="n">
        <v>0.4</v>
      </c>
      <c r="H22" s="42" t="n">
        <v>0.4</v>
      </c>
      <c r="I22" s="42" t="n">
        <v>0.2</v>
      </c>
      <c r="J22" s="42" t="n">
        <v>0.1</v>
      </c>
      <c r="L22" s="17" t="s">
        <v>53</v>
      </c>
      <c r="M22" s="16" t="n">
        <f aca="false">D22*1000/$C22</f>
        <v>0.198550580760449</v>
      </c>
      <c r="N22" s="16" t="n">
        <f aca="false">E22*1000/$C22</f>
        <v>0.0496376451901122</v>
      </c>
      <c r="O22" s="16" t="n">
        <f aca="false">F22*1000/$C22</f>
        <v>0.0397101161520898</v>
      </c>
      <c r="P22" s="16" t="n">
        <f aca="false">G22*1000/$C22</f>
        <v>0.0397101161520898</v>
      </c>
      <c r="Q22" s="16" t="n">
        <f aca="false">H22*1000/$C22</f>
        <v>0.0397101161520898</v>
      </c>
      <c r="R22" s="16" t="n">
        <f aca="false">I22*1000/$C22</f>
        <v>0.0198550580760449</v>
      </c>
      <c r="S22" s="16" t="n">
        <f aca="false">J22*1000/$C22</f>
        <v>0.00992752903802244</v>
      </c>
      <c r="AE22" s="19" t="s">
        <v>69</v>
      </c>
      <c r="AF22" s="43" t="n">
        <f aca="false">N35</f>
        <v>0.114256696711946</v>
      </c>
      <c r="AG22" s="43" t="n">
        <f aca="false">O35</f>
        <v>0.114256696711946</v>
      </c>
      <c r="AH22" s="43" t="n">
        <f aca="false">P35</f>
        <v>0.139647073759045</v>
      </c>
      <c r="AI22" s="43" t="n">
        <f aca="false">Q35</f>
        <v>0.152342262282595</v>
      </c>
      <c r="AJ22" s="43" t="n">
        <f aca="false">R35</f>
        <v>0.126951885235496</v>
      </c>
      <c r="AK22" s="43" t="n">
        <f aca="false">S35</f>
        <v>0.101561508188397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R23</f>
        <v>4502</v>
      </c>
      <c r="D23" s="42" t="n">
        <v>1.7</v>
      </c>
      <c r="E23" s="42" t="n">
        <v>0.4</v>
      </c>
      <c r="F23" s="42" t="n">
        <v>0.4</v>
      </c>
      <c r="G23" s="42" t="n">
        <v>0.3</v>
      </c>
      <c r="H23" s="42" t="n">
        <v>0.3</v>
      </c>
      <c r="I23" s="42" t="n">
        <v>0.2</v>
      </c>
      <c r="J23" s="42" t="n">
        <v>0.1</v>
      </c>
      <c r="L23" s="17" t="s">
        <v>54</v>
      </c>
      <c r="M23" s="16" t="n">
        <f aca="false">D23*1000/$C23</f>
        <v>0.37760995113283</v>
      </c>
      <c r="N23" s="16" t="n">
        <f aca="false">E23*1000/$C23</f>
        <v>0.0888494002665482</v>
      </c>
      <c r="O23" s="16" t="n">
        <f aca="false">F23*1000/$C23</f>
        <v>0.0888494002665482</v>
      </c>
      <c r="P23" s="16" t="n">
        <f aca="false">G23*1000/$C23</f>
        <v>0.0666370501999112</v>
      </c>
      <c r="Q23" s="16" t="n">
        <f aca="false">H23*1000/$C23</f>
        <v>0.0666370501999112</v>
      </c>
      <c r="R23" s="16" t="n">
        <f aca="false">I23*1000/$C23</f>
        <v>0.0444247001332741</v>
      </c>
      <c r="S23" s="16" t="n">
        <f aca="false">J23*1000/$C23</f>
        <v>0.0222123500666371</v>
      </c>
    </row>
    <row r="24" customFormat="false" ht="12.75" hidden="false" customHeight="true" outlineLevel="0" collapsed="false">
      <c r="B24" s="19" t="s">
        <v>69</v>
      </c>
      <c r="C24" s="19" t="n">
        <f aca="false">人口!AR24</f>
        <v>2051</v>
      </c>
      <c r="D24" s="44" t="n">
        <v>1.1</v>
      </c>
      <c r="E24" s="44" t="n">
        <v>0.2</v>
      </c>
      <c r="F24" s="44" t="n">
        <v>0.2</v>
      </c>
      <c r="G24" s="44" t="n">
        <v>0.3</v>
      </c>
      <c r="H24" s="44" t="n">
        <v>0.3</v>
      </c>
      <c r="I24" s="44" t="n">
        <v>0.2</v>
      </c>
      <c r="J24" s="44" t="n">
        <v>0.1</v>
      </c>
      <c r="L24" s="19" t="s">
        <v>69</v>
      </c>
      <c r="M24" s="20" t="n">
        <f aca="false">D24*1000/$C24</f>
        <v>0.536323744514871</v>
      </c>
      <c r="N24" s="20" t="n">
        <f aca="false">E24*1000/$C24</f>
        <v>0.0975134080936129</v>
      </c>
      <c r="O24" s="20" t="n">
        <f aca="false">F24*1000/$C24</f>
        <v>0.0975134080936129</v>
      </c>
      <c r="P24" s="20" t="n">
        <f aca="false">G24*1000/$C24</f>
        <v>0.146270112140419</v>
      </c>
      <c r="Q24" s="20" t="n">
        <f aca="false">H24*1000/$C24</f>
        <v>0.146270112140419</v>
      </c>
      <c r="R24" s="20" t="n">
        <f aca="false">I24*1000/$C24</f>
        <v>0.0975134080936129</v>
      </c>
      <c r="S24" s="20" t="n">
        <f aca="false">J24*1000/$C24</f>
        <v>0.0487567040468064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佐賀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266830</v>
      </c>
      <c r="D28" s="40" t="n">
        <v>23</v>
      </c>
      <c r="E28" s="40" t="n">
        <v>6.4</v>
      </c>
      <c r="F28" s="40" t="n">
        <v>4.6</v>
      </c>
      <c r="G28" s="40" t="n">
        <v>3.7</v>
      </c>
      <c r="H28" s="40" t="n">
        <v>3.5</v>
      </c>
      <c r="I28" s="40" t="n">
        <v>2.7</v>
      </c>
      <c r="J28" s="40" t="n">
        <v>2.2</v>
      </c>
      <c r="L28" s="15" t="s">
        <v>71</v>
      </c>
      <c r="M28" s="46" t="n">
        <f aca="false">D28*1000/$C28</f>
        <v>0.0861972042124199</v>
      </c>
      <c r="N28" s="46" t="n">
        <f aca="false">E28*1000/$C28</f>
        <v>0.0239853089982386</v>
      </c>
      <c r="O28" s="46" t="n">
        <f aca="false">F28*1000/$C28</f>
        <v>0.017239440842484</v>
      </c>
      <c r="P28" s="46" t="n">
        <f aca="false">G28*1000/$C28</f>
        <v>0.0138665067646067</v>
      </c>
      <c r="Q28" s="46" t="n">
        <f aca="false">H28*1000/$C28</f>
        <v>0.0131169658584117</v>
      </c>
      <c r="R28" s="46" t="n">
        <f aca="false">I28*1000/$C28</f>
        <v>0.0101188022336319</v>
      </c>
      <c r="S28" s="46" t="n">
        <f aca="false">J28*1000/$C28</f>
        <v>0.00824494996814451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R29</f>
        <v>148649</v>
      </c>
      <c r="D29" s="42" t="n">
        <v>0.4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</v>
      </c>
      <c r="J29" s="42" t="n">
        <v>0</v>
      </c>
      <c r="L29" s="17" t="s">
        <v>49</v>
      </c>
      <c r="M29" s="16" t="n">
        <f aca="false">D29*1000/$C29</f>
        <v>0.00269090273059355</v>
      </c>
      <c r="N29" s="16" t="n">
        <f aca="false">E29*1000/$C29</f>
        <v>0.000672725682648387</v>
      </c>
      <c r="O29" s="16" t="n">
        <f aca="false">F29*1000/$C29</f>
        <v>0.000672725682648387</v>
      </c>
      <c r="P29" s="16" t="n">
        <f aca="false">G29*1000/$C29</f>
        <v>0.000672725682648387</v>
      </c>
      <c r="Q29" s="16" t="n">
        <f aca="false">H29*1000/$C29</f>
        <v>0.000672725682648387</v>
      </c>
      <c r="R29" s="16" t="n">
        <f aca="false">I29*1000/$C29</f>
        <v>0</v>
      </c>
      <c r="S29" s="16" t="n">
        <f aca="false">J29*1000/$C29</f>
        <v>0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R30</f>
        <v>26773</v>
      </c>
      <c r="D30" s="42" t="n">
        <v>0.5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</v>
      </c>
      <c r="L30" s="17" t="s">
        <v>50</v>
      </c>
      <c r="M30" s="16" t="n">
        <f aca="false">D30*1000/$C30</f>
        <v>0.018675531318866</v>
      </c>
      <c r="N30" s="16" t="n">
        <f aca="false">E30*1000/$C30</f>
        <v>0.00747021252754641</v>
      </c>
      <c r="O30" s="16" t="n">
        <f aca="false">F30*1000/$C30</f>
        <v>0.0037351062637732</v>
      </c>
      <c r="P30" s="16" t="n">
        <f aca="false">G30*1000/$C30</f>
        <v>0.0037351062637732</v>
      </c>
      <c r="Q30" s="16" t="n">
        <f aca="false">H30*1000/$C30</f>
        <v>0.0037351062637732</v>
      </c>
      <c r="R30" s="16" t="n">
        <f aca="false">I30*1000/$C30</f>
        <v>0.0037351062637732</v>
      </c>
      <c r="S30" s="16" t="n">
        <f aca="false">J30*1000/$C30</f>
        <v>0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R31</f>
        <v>27790</v>
      </c>
      <c r="D31" s="42" t="n">
        <v>1.1</v>
      </c>
      <c r="E31" s="42" t="n">
        <v>0.3</v>
      </c>
      <c r="F31" s="42" t="n">
        <v>0.3</v>
      </c>
      <c r="G31" s="42" t="n">
        <v>0.2</v>
      </c>
      <c r="H31" s="42" t="n">
        <v>0.1</v>
      </c>
      <c r="I31" s="42" t="n">
        <v>0.1</v>
      </c>
      <c r="J31" s="42" t="n">
        <v>0.1</v>
      </c>
      <c r="L31" s="17" t="s">
        <v>51</v>
      </c>
      <c r="M31" s="16" t="n">
        <f aca="false">D31*1000/$C31</f>
        <v>0.0395825836631882</v>
      </c>
      <c r="N31" s="16" t="n">
        <f aca="false">E31*1000/$C31</f>
        <v>0.0107952500899604</v>
      </c>
      <c r="O31" s="16" t="n">
        <f aca="false">F31*1000/$C31</f>
        <v>0.0107952500899604</v>
      </c>
      <c r="P31" s="16" t="n">
        <f aca="false">G31*1000/$C31</f>
        <v>0.00719683339330695</v>
      </c>
      <c r="Q31" s="16" t="n">
        <f aca="false">H31*1000/$C31</f>
        <v>0.00359841669665347</v>
      </c>
      <c r="R31" s="16" t="n">
        <f aca="false">I31*1000/$C31</f>
        <v>0.00359841669665347</v>
      </c>
      <c r="S31" s="16" t="n">
        <f aca="false">J31*1000/$C31</f>
        <v>0.0035984166966534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R32</f>
        <v>25178</v>
      </c>
      <c r="D32" s="42" t="n">
        <v>2.9</v>
      </c>
      <c r="E32" s="42" t="n">
        <v>1</v>
      </c>
      <c r="F32" s="42" t="n">
        <v>0.7</v>
      </c>
      <c r="G32" s="42" t="n">
        <v>0.4</v>
      </c>
      <c r="H32" s="42" t="n">
        <v>0.4</v>
      </c>
      <c r="I32" s="42" t="n">
        <v>0.2</v>
      </c>
      <c r="J32" s="42" t="n">
        <v>0.2</v>
      </c>
      <c r="L32" s="17" t="s">
        <v>52</v>
      </c>
      <c r="M32" s="16" t="n">
        <f aca="false">D32*1000/$C32</f>
        <v>0.115179918976885</v>
      </c>
      <c r="N32" s="16" t="n">
        <f aca="false">E32*1000/$C32</f>
        <v>0.039717213440305</v>
      </c>
      <c r="O32" s="16" t="n">
        <f aca="false">F32*1000/$C32</f>
        <v>0.0278020494082135</v>
      </c>
      <c r="P32" s="16" t="n">
        <f aca="false">G32*1000/$C32</f>
        <v>0.015886885376122</v>
      </c>
      <c r="Q32" s="16" t="n">
        <f aca="false">H32*1000/$C32</f>
        <v>0.015886885376122</v>
      </c>
      <c r="R32" s="16" t="n">
        <f aca="false">I32*1000/$C32</f>
        <v>0.00794344268806101</v>
      </c>
      <c r="S32" s="16" t="n">
        <f aca="false">J32*1000/$C32</f>
        <v>0.00794344268806101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R33</f>
        <v>19190</v>
      </c>
      <c r="D33" s="42" t="n">
        <v>5.4</v>
      </c>
      <c r="E33" s="42" t="n">
        <v>1.9</v>
      </c>
      <c r="F33" s="42" t="n">
        <v>1.1</v>
      </c>
      <c r="G33" s="42" t="n">
        <v>0.8</v>
      </c>
      <c r="H33" s="42" t="n">
        <v>0.7</v>
      </c>
      <c r="I33" s="42" t="n">
        <v>0.5</v>
      </c>
      <c r="J33" s="42" t="n">
        <v>0.4</v>
      </c>
      <c r="L33" s="17" t="s">
        <v>53</v>
      </c>
      <c r="M33" s="16" t="n">
        <f aca="false">D33*1000/$C33</f>
        <v>0.281396560708702</v>
      </c>
      <c r="N33" s="16" t="n">
        <f aca="false">E33*1000/$C33</f>
        <v>0.099009900990099</v>
      </c>
      <c r="O33" s="16" t="n">
        <f aca="false">F33*1000/$C33</f>
        <v>0.0573215216258468</v>
      </c>
      <c r="P33" s="16" t="n">
        <f aca="false">G33*1000/$C33</f>
        <v>0.0416883793642522</v>
      </c>
      <c r="Q33" s="16" t="n">
        <f aca="false">H33*1000/$C33</f>
        <v>0.0364773319437207</v>
      </c>
      <c r="R33" s="16" t="n">
        <f aca="false">I33*1000/$C33</f>
        <v>0.0260552371026576</v>
      </c>
      <c r="S33" s="16" t="n">
        <f aca="false">J33*1000/$C33</f>
        <v>0.0208441896821261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R34</f>
        <v>11373</v>
      </c>
      <c r="D34" s="42" t="n">
        <v>6.6</v>
      </c>
      <c r="E34" s="42" t="n">
        <v>1.9</v>
      </c>
      <c r="F34" s="42" t="n">
        <v>1.3</v>
      </c>
      <c r="G34" s="42" t="n">
        <v>1.1</v>
      </c>
      <c r="H34" s="42" t="n">
        <v>1</v>
      </c>
      <c r="I34" s="42" t="n">
        <v>0.7</v>
      </c>
      <c r="J34" s="42" t="n">
        <v>0.6</v>
      </c>
      <c r="L34" s="17" t="s">
        <v>54</v>
      </c>
      <c r="M34" s="16" t="n">
        <f aca="false">D34*1000/$C34</f>
        <v>0.580321814824585</v>
      </c>
      <c r="N34" s="16" t="n">
        <f aca="false">E34*1000/$C34</f>
        <v>0.16706234063132</v>
      </c>
      <c r="O34" s="16" t="n">
        <f aca="false">F34*1000/$C34</f>
        <v>0.114305812010903</v>
      </c>
      <c r="P34" s="16" t="n">
        <f aca="false">G34*1000/$C34</f>
        <v>0.0967203024707641</v>
      </c>
      <c r="Q34" s="16" t="n">
        <f aca="false">H34*1000/$C34</f>
        <v>0.0879275477006946</v>
      </c>
      <c r="R34" s="16" t="n">
        <f aca="false">I34*1000/$C34</f>
        <v>0.0615492833904862</v>
      </c>
      <c r="S34" s="16" t="n">
        <f aca="false">J34*1000/$C34</f>
        <v>0.0527565286204168</v>
      </c>
    </row>
    <row r="35" customFormat="false" ht="12.75" hidden="false" customHeight="true" outlineLevel="0" collapsed="false">
      <c r="B35" s="19" t="s">
        <v>69</v>
      </c>
      <c r="C35" s="19" t="n">
        <f aca="false">人口!AR35</f>
        <v>7877</v>
      </c>
      <c r="D35" s="44" t="n">
        <v>6.1</v>
      </c>
      <c r="E35" s="44" t="n">
        <v>0.9</v>
      </c>
      <c r="F35" s="44" t="n">
        <v>0.9</v>
      </c>
      <c r="G35" s="44" t="n">
        <v>1.1</v>
      </c>
      <c r="H35" s="44" t="n">
        <v>1.2</v>
      </c>
      <c r="I35" s="44" t="n">
        <v>1</v>
      </c>
      <c r="J35" s="44" t="n">
        <v>0.8</v>
      </c>
      <c r="L35" s="19" t="s">
        <v>69</v>
      </c>
      <c r="M35" s="20" t="n">
        <f aca="false">D35*1000/$C35</f>
        <v>0.774406499936524</v>
      </c>
      <c r="N35" s="20" t="n">
        <f aca="false">E35*1000/$C35</f>
        <v>0.114256696711946</v>
      </c>
      <c r="O35" s="20" t="n">
        <f aca="false">F35*1000/$C35</f>
        <v>0.114256696711946</v>
      </c>
      <c r="P35" s="20" t="n">
        <f aca="false">G35*1000/$C35</f>
        <v>0.139647073759045</v>
      </c>
      <c r="Q35" s="20" t="n">
        <f aca="false">H35*1000/$C35</f>
        <v>0.152342262282595</v>
      </c>
      <c r="R35" s="20" t="n">
        <f aca="false">I35*1000/$C35</f>
        <v>0.126951885235496</v>
      </c>
      <c r="S35" s="20" t="n">
        <f aca="false">J35*1000/$C35</f>
        <v>0.101561508188397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長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長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長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819725883664503</v>
      </c>
      <c r="AG5" s="38" t="n">
        <f aca="false">O18</f>
        <v>0.000819725883664503</v>
      </c>
      <c r="AH5" s="38" t="n">
        <f aca="false">P18</f>
        <v>0.000819725883664503</v>
      </c>
      <c r="AI5" s="38" t="n">
        <f aca="false">Q18</f>
        <v>0.000819725883664503</v>
      </c>
      <c r="AJ5" s="38" t="n">
        <f aca="false">R18</f>
        <v>0.000409862941832251</v>
      </c>
      <c r="AK5" s="38" t="n">
        <f aca="false">S18</f>
        <v>0.000409862941832251</v>
      </c>
      <c r="AM5" s="17" t="s">
        <v>49</v>
      </c>
      <c r="AN5" s="38" t="n">
        <f aca="false">N29</f>
        <v>0.000763125763125763</v>
      </c>
      <c r="AO5" s="38" t="n">
        <f aca="false">O29</f>
        <v>0.000763125763125763</v>
      </c>
      <c r="AP5" s="38" t="n">
        <f aca="false">P29</f>
        <v>0.000763125763125763</v>
      </c>
      <c r="AQ5" s="38" t="n">
        <f aca="false">Q29</f>
        <v>0.000381562881562882</v>
      </c>
      <c r="AR5" s="38" t="n">
        <f aca="false">R29</f>
        <v>0.000381562881562882</v>
      </c>
      <c r="AS5" s="38" t="n">
        <f aca="false">S29</f>
        <v>0.00038156288156288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54465</v>
      </c>
      <c r="D6" s="40" t="n">
        <v>64.8</v>
      </c>
      <c r="E6" s="40" t="n">
        <v>20.3</v>
      </c>
      <c r="F6" s="40" t="n">
        <v>12.7</v>
      </c>
      <c r="G6" s="40" t="n">
        <v>10</v>
      </c>
      <c r="H6" s="40" t="n">
        <v>9.8</v>
      </c>
      <c r="I6" s="40" t="n">
        <v>7</v>
      </c>
      <c r="J6" s="40" t="n">
        <v>5.1</v>
      </c>
      <c r="L6" s="15" t="s">
        <v>0</v>
      </c>
      <c r="M6" s="41" t="n">
        <f aca="false">D6*1000/$C6</f>
        <v>0.0758369272000609</v>
      </c>
      <c r="N6" s="41" t="n">
        <f aca="false">E6*1000/$C6</f>
        <v>0.0237575558975499</v>
      </c>
      <c r="O6" s="41" t="n">
        <f aca="false">F6*1000/$C6</f>
        <v>0.0148631014728514</v>
      </c>
      <c r="P6" s="41" t="n">
        <f aca="false">G6*1000/$C6</f>
        <v>0.0117032295061822</v>
      </c>
      <c r="Q6" s="41" t="n">
        <f aca="false">H6*1000/$C6</f>
        <v>0.0114691649160586</v>
      </c>
      <c r="R6" s="41" t="n">
        <f aca="false">I6*1000/$C6</f>
        <v>0.00819226065432756</v>
      </c>
      <c r="S6" s="41" t="n">
        <f aca="false">J6*1000/$C6</f>
        <v>0.00596864704815294</v>
      </c>
      <c r="AE6" s="17" t="s">
        <v>50</v>
      </c>
      <c r="AF6" s="38" t="n">
        <f aca="false">N19</f>
        <v>0.00499201277955272</v>
      </c>
      <c r="AG6" s="38" t="n">
        <f aca="false">O19</f>
        <v>0.00499201277955272</v>
      </c>
      <c r="AH6" s="38" t="n">
        <f aca="false">P19</f>
        <v>0.00499201277955272</v>
      </c>
      <c r="AI6" s="38" t="n">
        <f aca="false">Q19</f>
        <v>0.00499201277955272</v>
      </c>
      <c r="AJ6" s="38" t="n">
        <f aca="false">R19</f>
        <v>0.00249600638977636</v>
      </c>
      <c r="AK6" s="38" t="n">
        <f aca="false">S19</f>
        <v>0.00249600638977636</v>
      </c>
      <c r="AM6" s="17" t="s">
        <v>50</v>
      </c>
      <c r="AN6" s="38" t="n">
        <f aca="false">N30</f>
        <v>0.00815594160345812</v>
      </c>
      <c r="AO6" s="38" t="n">
        <f aca="false">O30</f>
        <v>0.00407797080172906</v>
      </c>
      <c r="AP6" s="38" t="n">
        <f aca="false">P30</f>
        <v>0.00407797080172906</v>
      </c>
      <c r="AQ6" s="38" t="n">
        <f aca="false">Q30</f>
        <v>0.00407797080172906</v>
      </c>
      <c r="AR6" s="38" t="n">
        <f aca="false">R30</f>
        <v>0.00203898540086453</v>
      </c>
      <c r="AS6" s="38" t="n">
        <f aca="false">S30</f>
        <v>0.00203898540086453</v>
      </c>
    </row>
    <row r="7" customFormat="false" ht="12.75" hidden="false" customHeight="true" outlineLevel="0" collapsed="false">
      <c r="B7" s="17" t="s">
        <v>49</v>
      </c>
      <c r="C7" s="39" t="n">
        <f aca="false">人口!AS7</f>
        <v>506064</v>
      </c>
      <c r="D7" s="42" t="n">
        <v>1.8</v>
      </c>
      <c r="E7" s="42" t="n">
        <v>0.4</v>
      </c>
      <c r="F7" s="42" t="n">
        <v>0.4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55686237313858</v>
      </c>
      <c r="N7" s="16" t="n">
        <f aca="false">E7*1000/$C7</f>
        <v>0.000790413860697461</v>
      </c>
      <c r="O7" s="16" t="n">
        <f aca="false">F7*1000/$C7</f>
        <v>0.000790413860697461</v>
      </c>
      <c r="P7" s="16" t="n">
        <f aca="false">G7*1000/$C7</f>
        <v>0.000790413860697461</v>
      </c>
      <c r="Q7" s="16" t="n">
        <f aca="false">H7*1000/$C7</f>
        <v>0.000592810395523096</v>
      </c>
      <c r="R7" s="16" t="n">
        <f aca="false">I7*1000/$C7</f>
        <v>0.000395206930348731</v>
      </c>
      <c r="S7" s="16" t="n">
        <f aca="false">J7*1000/$C7</f>
        <v>0.000395206930348731</v>
      </c>
      <c r="AE7" s="17" t="s">
        <v>51</v>
      </c>
      <c r="AF7" s="38" t="n">
        <f aca="false">N20</f>
        <v>0.0103495562627752</v>
      </c>
      <c r="AG7" s="38" t="n">
        <f aca="false">O20</f>
        <v>0.0103495562627752</v>
      </c>
      <c r="AH7" s="38" t="n">
        <f aca="false">P20</f>
        <v>0.0103495562627752</v>
      </c>
      <c r="AI7" s="38" t="n">
        <f aca="false">Q20</f>
        <v>0.00776216719708143</v>
      </c>
      <c r="AJ7" s="38" t="n">
        <f aca="false">R20</f>
        <v>0.00517477813138762</v>
      </c>
      <c r="AK7" s="38" t="n">
        <f aca="false">S20</f>
        <v>0.00258738906569381</v>
      </c>
      <c r="AM7" s="17" t="s">
        <v>51</v>
      </c>
      <c r="AN7" s="38" t="n">
        <f aca="false">N31</f>
        <v>0.0240804286316296</v>
      </c>
      <c r="AO7" s="38" t="n">
        <f aca="false">O31</f>
        <v>0.0100335119298457</v>
      </c>
      <c r="AP7" s="38" t="n">
        <f aca="false">P31</f>
        <v>0.00802680954387655</v>
      </c>
      <c r="AQ7" s="38" t="n">
        <f aca="false">Q31</f>
        <v>0.00602010715790741</v>
      </c>
      <c r="AR7" s="38" t="n">
        <f aca="false">R31</f>
        <v>0.00401340477193827</v>
      </c>
      <c r="AS7" s="38" t="n">
        <f aca="false">S31</f>
        <v>0.00200670238596914</v>
      </c>
    </row>
    <row r="8" customFormat="false" ht="12.75" hidden="false" customHeight="true" outlineLevel="0" collapsed="false">
      <c r="B8" s="17" t="s">
        <v>50</v>
      </c>
      <c r="C8" s="39" t="n">
        <f aca="false">人口!AS8</f>
        <v>89108</v>
      </c>
      <c r="D8" s="42" t="n">
        <v>2.2</v>
      </c>
      <c r="E8" s="42" t="n">
        <v>0.6</v>
      </c>
      <c r="F8" s="42" t="n">
        <v>0.4</v>
      </c>
      <c r="G8" s="42" t="n">
        <v>0.4</v>
      </c>
      <c r="H8" s="42" t="n">
        <v>0.4</v>
      </c>
      <c r="I8" s="42" t="n">
        <v>0.2</v>
      </c>
      <c r="J8" s="42" t="n">
        <v>0.2</v>
      </c>
      <c r="L8" s="17" t="s">
        <v>50</v>
      </c>
      <c r="M8" s="16" t="n">
        <f aca="false">D8*1000/$C8</f>
        <v>0.0246891412667774</v>
      </c>
      <c r="N8" s="16" t="n">
        <f aca="false">E8*1000/$C8</f>
        <v>0.00673340216366656</v>
      </c>
      <c r="O8" s="16" t="n">
        <f aca="false">F8*1000/$C8</f>
        <v>0.00448893477577771</v>
      </c>
      <c r="P8" s="16" t="n">
        <f aca="false">G8*1000/$C8</f>
        <v>0.00448893477577771</v>
      </c>
      <c r="Q8" s="16" t="n">
        <f aca="false">H8*1000/$C8</f>
        <v>0.00448893477577771</v>
      </c>
      <c r="R8" s="16" t="n">
        <f aca="false">I8*1000/$C8</f>
        <v>0.00224446738788885</v>
      </c>
      <c r="S8" s="16" t="n">
        <f aca="false">J8*1000/$C8</f>
        <v>0.00224446738788885</v>
      </c>
      <c r="AE8" s="17" t="s">
        <v>52</v>
      </c>
      <c r="AF8" s="38" t="n">
        <f aca="false">N21</f>
        <v>0.0292778139232271</v>
      </c>
      <c r="AG8" s="38" t="n">
        <f aca="false">O21</f>
        <v>0.0195185426154847</v>
      </c>
      <c r="AH8" s="38" t="n">
        <f aca="false">P21</f>
        <v>0.0195185426154847</v>
      </c>
      <c r="AI8" s="38" t="n">
        <f aca="false">Q21</f>
        <v>0.0195185426154847</v>
      </c>
      <c r="AJ8" s="38" t="n">
        <f aca="false">R21</f>
        <v>0.00975927130774236</v>
      </c>
      <c r="AK8" s="38" t="n">
        <f aca="false">S21</f>
        <v>0.00650618087182824</v>
      </c>
      <c r="AM8" s="17" t="s">
        <v>52</v>
      </c>
      <c r="AN8" s="38" t="n">
        <f aca="false">N32</f>
        <v>0.0691300760430837</v>
      </c>
      <c r="AO8" s="38" t="n">
        <f aca="false">O32</f>
        <v>0.0289900318890351</v>
      </c>
      <c r="AP8" s="38" t="n">
        <f aca="false">P32</f>
        <v>0.0178400196240216</v>
      </c>
      <c r="AQ8" s="38" t="n">
        <f aca="false">Q32</f>
        <v>0.0156100171710189</v>
      </c>
      <c r="AR8" s="38" t="n">
        <f aca="false">R32</f>
        <v>0.0111500122650135</v>
      </c>
      <c r="AS8" s="38" t="n">
        <f aca="false">S32</f>
        <v>0.00892000981201079</v>
      </c>
    </row>
    <row r="9" customFormat="false" ht="12.75" hidden="false" customHeight="true" outlineLevel="0" collapsed="false">
      <c r="B9" s="17" t="s">
        <v>51</v>
      </c>
      <c r="C9" s="39" t="n">
        <f aca="false">人口!AS9</f>
        <v>88482</v>
      </c>
      <c r="D9" s="42" t="n">
        <v>4.5</v>
      </c>
      <c r="E9" s="42" t="n">
        <v>1.6</v>
      </c>
      <c r="F9" s="42" t="n">
        <v>0.9</v>
      </c>
      <c r="G9" s="42" t="n">
        <v>0.8</v>
      </c>
      <c r="H9" s="42" t="n">
        <v>0.6</v>
      </c>
      <c r="I9" s="42" t="n">
        <v>0.4</v>
      </c>
      <c r="J9" s="42" t="n">
        <v>0.3</v>
      </c>
      <c r="L9" s="17" t="s">
        <v>51</v>
      </c>
      <c r="M9" s="16" t="n">
        <f aca="false">D9*1000/$C9</f>
        <v>0.0508578015867634</v>
      </c>
      <c r="N9" s="16" t="n">
        <f aca="false">E9*1000/$C9</f>
        <v>0.0180827738975159</v>
      </c>
      <c r="O9" s="16" t="n">
        <f aca="false">F9*1000/$C9</f>
        <v>0.0101715603173527</v>
      </c>
      <c r="P9" s="16" t="n">
        <f aca="false">G9*1000/$C9</f>
        <v>0.00904138694875794</v>
      </c>
      <c r="Q9" s="16" t="n">
        <f aca="false">H9*1000/$C9</f>
        <v>0.00678104021156846</v>
      </c>
      <c r="R9" s="16" t="n">
        <f aca="false">I9*1000/$C9</f>
        <v>0.00452069347437897</v>
      </c>
      <c r="S9" s="16" t="n">
        <f aca="false">J9*1000/$C9</f>
        <v>0.00339052010578423</v>
      </c>
      <c r="AE9" s="17" t="s">
        <v>53</v>
      </c>
      <c r="AF9" s="38" t="n">
        <f aca="false">N22</f>
        <v>0.0733468742947416</v>
      </c>
      <c r="AG9" s="38" t="n">
        <f aca="false">O22</f>
        <v>0.050778605280975</v>
      </c>
      <c r="AH9" s="38" t="n">
        <f aca="false">P22</f>
        <v>0.0451365380275333</v>
      </c>
      <c r="AI9" s="38" t="n">
        <f aca="false">Q22</f>
        <v>0.0394944707740916</v>
      </c>
      <c r="AJ9" s="38" t="n">
        <f aca="false">R22</f>
        <v>0.0225682690137666</v>
      </c>
      <c r="AK9" s="38" t="n">
        <f aca="false">S22</f>
        <v>0.016926201760325</v>
      </c>
      <c r="AM9" s="17" t="s">
        <v>53</v>
      </c>
      <c r="AN9" s="38" t="n">
        <f aca="false">N33</f>
        <v>0.154096903244925</v>
      </c>
      <c r="AO9" s="38" t="n">
        <f aca="false">O33</f>
        <v>0.0711216476515039</v>
      </c>
      <c r="AP9" s="38" t="n">
        <f aca="false">P33</f>
        <v>0.04445102978219</v>
      </c>
      <c r="AQ9" s="38" t="n">
        <f aca="false">Q33</f>
        <v>0.0414876277967106</v>
      </c>
      <c r="AR9" s="38" t="n">
        <f aca="false">R33</f>
        <v>0.0296340198547933</v>
      </c>
      <c r="AS9" s="38" t="n">
        <f aca="false">S33</f>
        <v>0.0207438138983553</v>
      </c>
    </row>
    <row r="10" customFormat="false" ht="12.75" hidden="false" customHeight="true" outlineLevel="0" collapsed="false">
      <c r="B10" s="17" t="s">
        <v>52</v>
      </c>
      <c r="C10" s="39" t="n">
        <f aca="false">人口!AS10</f>
        <v>75583</v>
      </c>
      <c r="D10" s="42" t="n">
        <v>10</v>
      </c>
      <c r="E10" s="42" t="n">
        <v>4</v>
      </c>
      <c r="F10" s="42" t="n">
        <v>1.9</v>
      </c>
      <c r="G10" s="42" t="n">
        <v>1.4</v>
      </c>
      <c r="H10" s="42" t="n">
        <v>1.3</v>
      </c>
      <c r="I10" s="42" t="n">
        <v>0.8</v>
      </c>
      <c r="J10" s="42" t="n">
        <v>0.6</v>
      </c>
      <c r="L10" s="17" t="s">
        <v>52</v>
      </c>
      <c r="M10" s="16" t="n">
        <f aca="false">D10*1000/$C10</f>
        <v>0.132304883373245</v>
      </c>
      <c r="N10" s="16" t="n">
        <f aca="false">E10*1000/$C10</f>
        <v>0.0529219533492981</v>
      </c>
      <c r="O10" s="16" t="n">
        <f aca="false">F10*1000/$C10</f>
        <v>0.0251379278409166</v>
      </c>
      <c r="P10" s="16" t="n">
        <f aca="false">G10*1000/$C10</f>
        <v>0.0185226836722543</v>
      </c>
      <c r="Q10" s="16" t="n">
        <f aca="false">H10*1000/$C10</f>
        <v>0.0171996348385219</v>
      </c>
      <c r="R10" s="16" t="n">
        <f aca="false">I10*1000/$C10</f>
        <v>0.0105843906698596</v>
      </c>
      <c r="S10" s="16" t="n">
        <f aca="false">J10*1000/$C10</f>
        <v>0.00793829300239472</v>
      </c>
      <c r="AE10" s="17" t="s">
        <v>54</v>
      </c>
      <c r="AF10" s="38" t="n">
        <f aca="false">N23</f>
        <v>0.113521695257316</v>
      </c>
      <c r="AG10" s="38" t="n">
        <f aca="false">O23</f>
        <v>0.0882946518668012</v>
      </c>
      <c r="AH10" s="38" t="n">
        <f aca="false">P23</f>
        <v>0.0756811301715439</v>
      </c>
      <c r="AI10" s="38" t="n">
        <f aca="false">Q23</f>
        <v>0.0630676084762866</v>
      </c>
      <c r="AJ10" s="38" t="n">
        <f aca="false">R23</f>
        <v>0.0378405650857719</v>
      </c>
      <c r="AK10" s="38" t="n">
        <f aca="false">S23</f>
        <v>0.0252270433905146</v>
      </c>
      <c r="AM10" s="17" t="s">
        <v>54</v>
      </c>
      <c r="AN10" s="38" t="n">
        <f aca="false">N34</f>
        <v>0.213360426720853</v>
      </c>
      <c r="AO10" s="38" t="n">
        <f aca="false">O34</f>
        <v>0.137160274320549</v>
      </c>
      <c r="AP10" s="38" t="n">
        <f aca="false">P34</f>
        <v>0.101600203200406</v>
      </c>
      <c r="AQ10" s="38" t="n">
        <f aca="false">Q34</f>
        <v>0.0965201930403861</v>
      </c>
      <c r="AR10" s="38" t="n">
        <f aca="false">R34</f>
        <v>0.0660401320802642</v>
      </c>
      <c r="AS10" s="38" t="n">
        <f aca="false">S34</f>
        <v>0.0508001016002032</v>
      </c>
    </row>
    <row r="11" customFormat="false" ht="12.75" hidden="false" customHeight="true" outlineLevel="0" collapsed="false">
      <c r="B11" s="17" t="s">
        <v>53</v>
      </c>
      <c r="C11" s="39" t="n">
        <f aca="false">人口!AS11</f>
        <v>51469</v>
      </c>
      <c r="D11" s="42" t="n">
        <v>16.7</v>
      </c>
      <c r="E11" s="42" t="n">
        <v>6.5</v>
      </c>
      <c r="F11" s="42" t="n">
        <v>3.4</v>
      </c>
      <c r="G11" s="42" t="n">
        <v>2.3</v>
      </c>
      <c r="H11" s="42" t="n">
        <v>2.1</v>
      </c>
      <c r="I11" s="42" t="n">
        <v>1.4</v>
      </c>
      <c r="J11" s="42" t="n">
        <v>1</v>
      </c>
      <c r="L11" s="17" t="s">
        <v>53</v>
      </c>
      <c r="M11" s="16" t="n">
        <f aca="false">D11*1000/$C11</f>
        <v>0.324467154986497</v>
      </c>
      <c r="N11" s="16" t="n">
        <f aca="false">E11*1000/$C11</f>
        <v>0.126289611222289</v>
      </c>
      <c r="O11" s="16" t="n">
        <f aca="false">F11*1000/$C11</f>
        <v>0.0660591812547359</v>
      </c>
      <c r="P11" s="16" t="n">
        <f aca="false">G11*1000/$C11</f>
        <v>0.0446870932017331</v>
      </c>
      <c r="Q11" s="16" t="n">
        <f aca="false">H11*1000/$C11</f>
        <v>0.040801259010278</v>
      </c>
      <c r="R11" s="16" t="n">
        <f aca="false">I11*1000/$C11</f>
        <v>0.0272008393401854</v>
      </c>
      <c r="S11" s="16" t="n">
        <f aca="false">J11*1000/$C11</f>
        <v>0.0194291709572753</v>
      </c>
      <c r="AE11" s="19" t="s">
        <v>69</v>
      </c>
      <c r="AF11" s="43" t="n">
        <f aca="false">N24</f>
        <v>0.142775556824672</v>
      </c>
      <c r="AG11" s="43" t="n">
        <f aca="false">O24</f>
        <v>0.114220445459737</v>
      </c>
      <c r="AH11" s="43" t="n">
        <f aca="false">P24</f>
        <v>0.114220445459737</v>
      </c>
      <c r="AI11" s="43" t="n">
        <f aca="false">Q24</f>
        <v>0.114220445459737</v>
      </c>
      <c r="AJ11" s="43" t="n">
        <f aca="false">R24</f>
        <v>0.085665334094803</v>
      </c>
      <c r="AK11" s="43" t="n">
        <f aca="false">S24</f>
        <v>0.0571102227298687</v>
      </c>
      <c r="AM11" s="19" t="s">
        <v>69</v>
      </c>
      <c r="AN11" s="43" t="n">
        <f aca="false">N35</f>
        <v>0.126542233470421</v>
      </c>
      <c r="AO11" s="43" t="n">
        <f aca="false">O35</f>
        <v>0.142360012654223</v>
      </c>
      <c r="AP11" s="43" t="n">
        <f aca="false">P35</f>
        <v>0.142360012654223</v>
      </c>
      <c r="AQ11" s="43" t="n">
        <f aca="false">Q35</f>
        <v>0.173995571021829</v>
      </c>
      <c r="AR11" s="43" t="n">
        <f aca="false">R35</f>
        <v>0.150268902246125</v>
      </c>
      <c r="AS11" s="43" t="n">
        <f aca="false">S35</f>
        <v>0.126542233470421</v>
      </c>
    </row>
    <row r="12" customFormat="false" ht="12.75" hidden="false" customHeight="true" outlineLevel="0" collapsed="false">
      <c r="B12" s="17" t="s">
        <v>54</v>
      </c>
      <c r="C12" s="39" t="n">
        <f aca="false">人口!AS12</f>
        <v>27613</v>
      </c>
      <c r="D12" s="42" t="n">
        <v>16.5</v>
      </c>
      <c r="E12" s="42" t="n">
        <v>5.2</v>
      </c>
      <c r="F12" s="42" t="n">
        <v>3.4</v>
      </c>
      <c r="G12" s="42" t="n">
        <v>2.5</v>
      </c>
      <c r="H12" s="42" t="n">
        <v>2.4</v>
      </c>
      <c r="I12" s="42" t="n">
        <v>1.7</v>
      </c>
      <c r="J12" s="42" t="n">
        <v>1.2</v>
      </c>
      <c r="L12" s="17" t="s">
        <v>54</v>
      </c>
      <c r="M12" s="16" t="n">
        <f aca="false">D12*1000/$C12</f>
        <v>0.597544634773476</v>
      </c>
      <c r="N12" s="16" t="n">
        <f aca="false">E12*1000/$C12</f>
        <v>0.18831709701952</v>
      </c>
      <c r="O12" s="16" t="n">
        <f aca="false">F12*1000/$C12</f>
        <v>0.123130409589686</v>
      </c>
      <c r="P12" s="16" t="n">
        <f aca="false">G12*1000/$C12</f>
        <v>0.0905370658747691</v>
      </c>
      <c r="Q12" s="16" t="n">
        <f aca="false">H12*1000/$C12</f>
        <v>0.0869155832397784</v>
      </c>
      <c r="R12" s="16" t="n">
        <f aca="false">I12*1000/$C12</f>
        <v>0.061565204794843</v>
      </c>
      <c r="S12" s="16" t="n">
        <f aca="false">J12*1000/$C12</f>
        <v>0.0434577916198892</v>
      </c>
    </row>
    <row r="13" customFormat="false" ht="12.75" hidden="false" customHeight="true" outlineLevel="0" collapsed="false">
      <c r="B13" s="19" t="s">
        <v>69</v>
      </c>
      <c r="C13" s="19" t="n">
        <f aca="false">人口!AS13</f>
        <v>16146</v>
      </c>
      <c r="D13" s="44" t="n">
        <v>13.1</v>
      </c>
      <c r="E13" s="44" t="n">
        <v>2</v>
      </c>
      <c r="F13" s="44" t="n">
        <v>2.3</v>
      </c>
      <c r="G13" s="44" t="n">
        <v>2.2</v>
      </c>
      <c r="H13" s="44" t="n">
        <v>2.6</v>
      </c>
      <c r="I13" s="44" t="n">
        <v>2.2</v>
      </c>
      <c r="J13" s="44" t="n">
        <v>1.7</v>
      </c>
      <c r="L13" s="19" t="s">
        <v>69</v>
      </c>
      <c r="M13" s="20" t="n">
        <f aca="false">D13*1000/$C13</f>
        <v>0.811346463520377</v>
      </c>
      <c r="N13" s="20" t="n">
        <f aca="false">E13*1000/$C13</f>
        <v>0.12386968908708</v>
      </c>
      <c r="O13" s="20" t="n">
        <f aca="false">F13*1000/$C13</f>
        <v>0.142450142450142</v>
      </c>
      <c r="P13" s="20" t="n">
        <f aca="false">G13*1000/$C13</f>
        <v>0.136256657995788</v>
      </c>
      <c r="Q13" s="20" t="n">
        <f aca="false">H13*1000/$C13</f>
        <v>0.161030595813205</v>
      </c>
      <c r="R13" s="20" t="n">
        <f aca="false">I13*1000/$C13</f>
        <v>0.136256657995788</v>
      </c>
      <c r="S13" s="20" t="n">
        <f aca="false">J13*1000/$C13</f>
        <v>0.10528923572401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51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52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長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100508910114882</v>
      </c>
      <c r="AH16" s="38" t="n">
        <v>0.000670059400765878</v>
      </c>
      <c r="AI16" s="38" t="n">
        <v>0.000335029700382939</v>
      </c>
      <c r="AJ16" s="38" t="n">
        <v>0.000335029700382939</v>
      </c>
      <c r="AK16" s="38" t="n">
        <v>0.000335029700382939</v>
      </c>
      <c r="AM16" s="17" t="s">
        <v>49</v>
      </c>
      <c r="AN16" s="38" t="n">
        <v>0.000309719301397144</v>
      </c>
      <c r="AO16" s="38" t="n">
        <v>0.000929157904191431</v>
      </c>
      <c r="AP16" s="38" t="n">
        <v>0.000619438602794288</v>
      </c>
      <c r="AQ16" s="38" t="n">
        <v>0.000309719301397144</v>
      </c>
      <c r="AR16" s="38" t="n">
        <v>0.000309719301397144</v>
      </c>
      <c r="AS16" s="38" t="n">
        <v>0.000309719301397144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82591</v>
      </c>
      <c r="D17" s="40" t="n">
        <v>16.9</v>
      </c>
      <c r="E17" s="40" t="n">
        <v>4.4</v>
      </c>
      <c r="F17" s="40" t="n">
        <v>3.5</v>
      </c>
      <c r="G17" s="40" t="n">
        <v>3.1</v>
      </c>
      <c r="H17" s="40" t="n">
        <v>2.9</v>
      </c>
      <c r="I17" s="40" t="n">
        <v>1.9</v>
      </c>
      <c r="J17" s="40" t="n">
        <v>1.2</v>
      </c>
      <c r="L17" s="15" t="s">
        <v>70</v>
      </c>
      <c r="M17" s="46" t="n">
        <f aca="false">D17*1000/$C17</f>
        <v>0.044172497523465</v>
      </c>
      <c r="N17" s="46" t="n">
        <f aca="false">E17*1000/$C17</f>
        <v>0.0115005318996004</v>
      </c>
      <c r="O17" s="46" t="n">
        <f aca="false">F17*1000/$C17</f>
        <v>0.0091481503746821</v>
      </c>
      <c r="P17" s="46" t="n">
        <f aca="false">G17*1000/$C17</f>
        <v>0.00810264747471843</v>
      </c>
      <c r="Q17" s="46" t="n">
        <f aca="false">H17*1000/$C17</f>
        <v>0.0075798960247366</v>
      </c>
      <c r="R17" s="46" t="n">
        <f aca="false">I17*1000/$C17</f>
        <v>0.00496613877482743</v>
      </c>
      <c r="S17" s="46" t="n">
        <f aca="false">J17*1000/$C17</f>
        <v>0.00313650869989101</v>
      </c>
      <c r="AE17" s="17" t="s">
        <v>50</v>
      </c>
      <c r="AF17" s="38" t="n">
        <v>0.00188985901651737</v>
      </c>
      <c r="AG17" s="38" t="n">
        <v>0.00755943606606947</v>
      </c>
      <c r="AH17" s="38" t="n">
        <v>0.0056695770495521</v>
      </c>
      <c r="AI17" s="38" t="n">
        <v>0.00377971803303474</v>
      </c>
      <c r="AJ17" s="38" t="n">
        <v>0.00377971803303474</v>
      </c>
      <c r="AK17" s="38" t="n">
        <v>0.00377971803303474</v>
      </c>
      <c r="AM17" s="17" t="s">
        <v>50</v>
      </c>
      <c r="AN17" s="38" t="n">
        <v>0.00470861519627078</v>
      </c>
      <c r="AO17" s="38" t="n">
        <v>0.00941723039254155</v>
      </c>
      <c r="AP17" s="38" t="n">
        <v>0.00313907679751385</v>
      </c>
      <c r="AQ17" s="38" t="n">
        <v>0.00313907679751385</v>
      </c>
      <c r="AR17" s="38" t="n">
        <v>0.00156953839875693</v>
      </c>
      <c r="AS17" s="38" t="n">
        <v>0.00313907679751385</v>
      </c>
    </row>
    <row r="18" customFormat="false" ht="12.75" hidden="false" customHeight="true" outlineLevel="0" collapsed="false">
      <c r="B18" s="17" t="s">
        <v>49</v>
      </c>
      <c r="C18" s="39" t="n">
        <f aca="false">人口!AS18</f>
        <v>243984</v>
      </c>
      <c r="D18" s="42" t="n">
        <v>1</v>
      </c>
      <c r="E18" s="42" t="n">
        <v>0.2</v>
      </c>
      <c r="F18" s="42" t="n">
        <v>0.2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409862941832251</v>
      </c>
      <c r="N18" s="16" t="n">
        <f aca="false">E18*1000/$C18</f>
        <v>0.000819725883664503</v>
      </c>
      <c r="O18" s="16" t="n">
        <f aca="false">F18*1000/$C18</f>
        <v>0.000819725883664503</v>
      </c>
      <c r="P18" s="16" t="n">
        <f aca="false">G18*1000/$C18</f>
        <v>0.000819725883664503</v>
      </c>
      <c r="Q18" s="16" t="n">
        <f aca="false">H18*1000/$C18</f>
        <v>0.000819725883664503</v>
      </c>
      <c r="R18" s="16" t="n">
        <f aca="false">I18*1000/$C18</f>
        <v>0.000409862941832251</v>
      </c>
      <c r="S18" s="16" t="n">
        <f aca="false">J18*1000/$C18</f>
        <v>0.000409862941832251</v>
      </c>
      <c r="AE18" s="17" t="s">
        <v>51</v>
      </c>
      <c r="AF18" s="38" t="n">
        <v>0.00647346956390393</v>
      </c>
      <c r="AG18" s="38" t="n">
        <v>0.0172625855037438</v>
      </c>
      <c r="AH18" s="38" t="n">
        <v>0.0129469391278079</v>
      </c>
      <c r="AI18" s="38" t="n">
        <v>0.00863129275187191</v>
      </c>
      <c r="AJ18" s="38" t="n">
        <v>0.00863129275187191</v>
      </c>
      <c r="AK18" s="38" t="n">
        <v>0.00863129275187191</v>
      </c>
      <c r="AM18" s="17" t="s">
        <v>51</v>
      </c>
      <c r="AN18" s="38" t="n">
        <v>0.0153121118804975</v>
      </c>
      <c r="AO18" s="38" t="n">
        <v>0.0238188407029961</v>
      </c>
      <c r="AP18" s="38" t="n">
        <v>0.0085067288224986</v>
      </c>
      <c r="AQ18" s="38" t="n">
        <v>0.00510403729349916</v>
      </c>
      <c r="AR18" s="38" t="n">
        <v>0.00510403729349916</v>
      </c>
      <c r="AS18" s="38" t="n">
        <v>0.00510403729349916</v>
      </c>
    </row>
    <row r="19" customFormat="false" ht="12.75" hidden="false" customHeight="true" outlineLevel="0" collapsed="false">
      <c r="B19" s="17" t="s">
        <v>50</v>
      </c>
      <c r="C19" s="39" t="n">
        <f aca="false">人口!AS19</f>
        <v>40064</v>
      </c>
      <c r="D19" s="42" t="n">
        <v>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49600638977636</v>
      </c>
      <c r="N19" s="16" t="n">
        <f aca="false">E19*1000/$C19</f>
        <v>0.00499201277955272</v>
      </c>
      <c r="O19" s="16" t="n">
        <f aca="false">F19*1000/$C19</f>
        <v>0.00499201277955272</v>
      </c>
      <c r="P19" s="16" t="n">
        <f aca="false">G19*1000/$C19</f>
        <v>0.00499201277955272</v>
      </c>
      <c r="Q19" s="16" t="n">
        <f aca="false">H19*1000/$C19</f>
        <v>0.00499201277955272</v>
      </c>
      <c r="R19" s="16" t="n">
        <f aca="false">I19*1000/$C19</f>
        <v>0.00249600638977636</v>
      </c>
      <c r="S19" s="16" t="n">
        <f aca="false">J19*1000/$C19</f>
        <v>0.00249600638977636</v>
      </c>
      <c r="AE19" s="17" t="s">
        <v>52</v>
      </c>
      <c r="AF19" s="38" t="n">
        <v>0.016946280291476</v>
      </c>
      <c r="AG19" s="38" t="n">
        <v>0.0372818166412472</v>
      </c>
      <c r="AH19" s="38" t="n">
        <v>0.0237247924080664</v>
      </c>
      <c r="AI19" s="38" t="n">
        <v>0.0135570242331808</v>
      </c>
      <c r="AJ19" s="38" t="n">
        <v>0.0135570242331808</v>
      </c>
      <c r="AK19" s="38" t="n">
        <v>0.0135570242331808</v>
      </c>
      <c r="AM19" s="17" t="s">
        <v>52</v>
      </c>
      <c r="AN19" s="38" t="n">
        <v>0.0433132579820147</v>
      </c>
      <c r="AO19" s="38" t="n">
        <v>0.0577510106426863</v>
      </c>
      <c r="AP19" s="38" t="n">
        <v>0.0185628248494349</v>
      </c>
      <c r="AQ19" s="38" t="n">
        <v>0.0123752165662899</v>
      </c>
      <c r="AR19" s="38" t="n">
        <v>0.0123752165662899</v>
      </c>
      <c r="AS19" s="38" t="n">
        <v>0.0123752165662899</v>
      </c>
    </row>
    <row r="20" customFormat="false" ht="12.75" hidden="false" customHeight="true" outlineLevel="0" collapsed="false">
      <c r="B20" s="17" t="s">
        <v>51</v>
      </c>
      <c r="C20" s="39" t="n">
        <f aca="false">人口!AS20</f>
        <v>38649</v>
      </c>
      <c r="D20" s="42" t="n">
        <v>1.8</v>
      </c>
      <c r="E20" s="42" t="n">
        <v>0.4</v>
      </c>
      <c r="F20" s="42" t="n">
        <v>0.4</v>
      </c>
      <c r="G20" s="42" t="n">
        <v>0.4</v>
      </c>
      <c r="H20" s="42" t="n">
        <v>0.3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65730031824886</v>
      </c>
      <c r="N20" s="16" t="n">
        <f aca="false">E20*1000/$C20</f>
        <v>0.0103495562627752</v>
      </c>
      <c r="O20" s="16" t="n">
        <f aca="false">F20*1000/$C20</f>
        <v>0.0103495562627752</v>
      </c>
      <c r="P20" s="16" t="n">
        <f aca="false">G20*1000/$C20</f>
        <v>0.0103495562627752</v>
      </c>
      <c r="Q20" s="16" t="n">
        <f aca="false">H20*1000/$C20</f>
        <v>0.00776216719708143</v>
      </c>
      <c r="R20" s="16" t="n">
        <f aca="false">I20*1000/$C20</f>
        <v>0.00517477813138762</v>
      </c>
      <c r="S20" s="16" t="n">
        <f aca="false">J20*1000/$C20</f>
        <v>0.00258738906569381</v>
      </c>
      <c r="AE20" s="17" t="s">
        <v>53</v>
      </c>
      <c r="AF20" s="38" t="n">
        <v>0.0346700566277592</v>
      </c>
      <c r="AG20" s="38" t="n">
        <v>0.0693401132555183</v>
      </c>
      <c r="AH20" s="38" t="n">
        <v>0.0404483993990524</v>
      </c>
      <c r="AI20" s="38" t="n">
        <v>0.028891713856466</v>
      </c>
      <c r="AJ20" s="38" t="n">
        <v>0.028891713856466</v>
      </c>
      <c r="AK20" s="38" t="n">
        <v>0.0231133710851728</v>
      </c>
      <c r="AM20" s="17" t="s">
        <v>53</v>
      </c>
      <c r="AN20" s="38" t="n">
        <v>0.0884119386604067</v>
      </c>
      <c r="AO20" s="38" t="n">
        <v>0.121947501600561</v>
      </c>
      <c r="AP20" s="38" t="n">
        <v>0.0426816255601963</v>
      </c>
      <c r="AQ20" s="38" t="n">
        <v>0.0304868754001402</v>
      </c>
      <c r="AR20" s="38" t="n">
        <v>0.0304868754001402</v>
      </c>
      <c r="AS20" s="38" t="n">
        <v>0.0304868754001402</v>
      </c>
    </row>
    <row r="21" customFormat="false" ht="12.75" hidden="false" customHeight="true" outlineLevel="0" collapsed="false">
      <c r="B21" s="17" t="s">
        <v>52</v>
      </c>
      <c r="C21" s="39" t="n">
        <f aca="false">人口!AS21</f>
        <v>30740</v>
      </c>
      <c r="D21" s="42" t="n">
        <v>3.2</v>
      </c>
      <c r="E21" s="42" t="n">
        <v>0.9</v>
      </c>
      <c r="F21" s="42" t="n">
        <v>0.6</v>
      </c>
      <c r="G21" s="42" t="n">
        <v>0.6</v>
      </c>
      <c r="H21" s="42" t="n">
        <v>0.6</v>
      </c>
      <c r="I21" s="42" t="n">
        <v>0.3</v>
      </c>
      <c r="J21" s="42" t="n">
        <v>0.2</v>
      </c>
      <c r="L21" s="17" t="s">
        <v>52</v>
      </c>
      <c r="M21" s="16" t="n">
        <f aca="false">D21*1000/$C21</f>
        <v>0.104098893949252</v>
      </c>
      <c r="N21" s="16" t="n">
        <f aca="false">E21*1000/$C21</f>
        <v>0.0292778139232271</v>
      </c>
      <c r="O21" s="16" t="n">
        <f aca="false">F21*1000/$C21</f>
        <v>0.0195185426154847</v>
      </c>
      <c r="P21" s="16" t="n">
        <f aca="false">G21*1000/$C21</f>
        <v>0.0195185426154847</v>
      </c>
      <c r="Q21" s="16" t="n">
        <f aca="false">H21*1000/$C21</f>
        <v>0.0195185426154847</v>
      </c>
      <c r="R21" s="16" t="n">
        <f aca="false">I21*1000/$C21</f>
        <v>0.00975927130774236</v>
      </c>
      <c r="S21" s="16" t="n">
        <f aca="false">J21*1000/$C21</f>
        <v>0.00650618087182824</v>
      </c>
      <c r="AE21" s="17" t="s">
        <v>54</v>
      </c>
      <c r="AF21" s="38" t="n">
        <v>0.0544662309368192</v>
      </c>
      <c r="AG21" s="38" t="n">
        <v>0.130718954248366</v>
      </c>
      <c r="AH21" s="38" t="n">
        <v>0.065359477124183</v>
      </c>
      <c r="AI21" s="38" t="n">
        <v>0.0435729847494553</v>
      </c>
      <c r="AJ21" s="38" t="n">
        <v>0.0435729847494553</v>
      </c>
      <c r="AK21" s="38" t="n">
        <v>0.0435729847494553</v>
      </c>
      <c r="AM21" s="17" t="s">
        <v>54</v>
      </c>
      <c r="AN21" s="38" t="n">
        <v>0.0963948332369385</v>
      </c>
      <c r="AO21" s="38" t="n">
        <v>0.18796992481203</v>
      </c>
      <c r="AP21" s="38" t="n">
        <v>0.0819356082513977</v>
      </c>
      <c r="AQ21" s="38" t="n">
        <v>0.0578368999421631</v>
      </c>
      <c r="AR21" s="38" t="n">
        <v>0.06265664160401</v>
      </c>
      <c r="AS21" s="38" t="n">
        <v>0.0578368999421631</v>
      </c>
    </row>
    <row r="22" customFormat="false" ht="12.75" hidden="false" customHeight="true" outlineLevel="0" collapsed="false">
      <c r="B22" s="17" t="s">
        <v>53</v>
      </c>
      <c r="C22" s="39" t="n">
        <f aca="false">人口!AS22</f>
        <v>17724</v>
      </c>
      <c r="D22" s="42" t="n">
        <v>4.4</v>
      </c>
      <c r="E22" s="42" t="n">
        <v>1.3</v>
      </c>
      <c r="F22" s="42" t="n">
        <v>0.9</v>
      </c>
      <c r="G22" s="42" t="n">
        <v>0.8</v>
      </c>
      <c r="H22" s="42" t="n">
        <v>0.7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48250959151433</v>
      </c>
      <c r="N22" s="16" t="n">
        <f aca="false">E22*1000/$C22</f>
        <v>0.0733468742947416</v>
      </c>
      <c r="O22" s="16" t="n">
        <f aca="false">F22*1000/$C22</f>
        <v>0.050778605280975</v>
      </c>
      <c r="P22" s="16" t="n">
        <f aca="false">G22*1000/$C22</f>
        <v>0.0451365380275333</v>
      </c>
      <c r="Q22" s="16" t="n">
        <f aca="false">H22*1000/$C22</f>
        <v>0.0394944707740916</v>
      </c>
      <c r="R22" s="16" t="n">
        <f aca="false">I22*1000/$C22</f>
        <v>0.0225682690137666</v>
      </c>
      <c r="S22" s="16" t="n">
        <f aca="false">J22*1000/$C22</f>
        <v>0.016926201760325</v>
      </c>
      <c r="AE22" s="19" t="s">
        <v>69</v>
      </c>
      <c r="AF22" s="43" t="n">
        <v>0.079093066174532</v>
      </c>
      <c r="AG22" s="43" t="n">
        <v>0.184550487740575</v>
      </c>
      <c r="AH22" s="43" t="n">
        <v>0.131821776957553</v>
      </c>
      <c r="AI22" s="43" t="n">
        <v>0.079093066174532</v>
      </c>
      <c r="AJ22" s="43" t="n">
        <v>0.079093066174532</v>
      </c>
      <c r="AK22" s="43" t="n">
        <v>0.0527287107830214</v>
      </c>
      <c r="AM22" s="19" t="s">
        <v>69</v>
      </c>
      <c r="AN22" s="43" t="n">
        <v>0.057608427289935</v>
      </c>
      <c r="AO22" s="43" t="n">
        <v>0.213974158505473</v>
      </c>
      <c r="AP22" s="43" t="n">
        <v>0.131676405234137</v>
      </c>
      <c r="AQ22" s="43" t="n">
        <v>0.11521685457987</v>
      </c>
      <c r="AR22" s="43" t="n">
        <v>0.148135955888404</v>
      </c>
      <c r="AS22" s="43" t="n">
        <v>0.123446629907004</v>
      </c>
    </row>
    <row r="23" customFormat="false" ht="12.75" hidden="false" customHeight="true" outlineLevel="0" collapsed="false">
      <c r="B23" s="17" t="s">
        <v>54</v>
      </c>
      <c r="C23" s="39" t="n">
        <f aca="false">人口!AS23</f>
        <v>7928</v>
      </c>
      <c r="D23" s="42" t="n">
        <v>3.3</v>
      </c>
      <c r="E23" s="42" t="n">
        <v>0.9</v>
      </c>
      <c r="F23" s="42" t="n">
        <v>0.7</v>
      </c>
      <c r="G23" s="42" t="n">
        <v>0.6</v>
      </c>
      <c r="H23" s="42" t="n">
        <v>0.5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416246215943491</v>
      </c>
      <c r="N23" s="16" t="n">
        <f aca="false">E23*1000/$C23</f>
        <v>0.113521695257316</v>
      </c>
      <c r="O23" s="16" t="n">
        <f aca="false">F23*1000/$C23</f>
        <v>0.0882946518668012</v>
      </c>
      <c r="P23" s="16" t="n">
        <f aca="false">G23*1000/$C23</f>
        <v>0.0756811301715439</v>
      </c>
      <c r="Q23" s="16" t="n">
        <f aca="false">H23*1000/$C23</f>
        <v>0.0630676084762866</v>
      </c>
      <c r="R23" s="16" t="n">
        <f aca="false">I23*1000/$C23</f>
        <v>0.0378405650857719</v>
      </c>
      <c r="S23" s="16" t="n">
        <f aca="false">J23*1000/$C23</f>
        <v>0.0252270433905146</v>
      </c>
    </row>
    <row r="24" customFormat="false" ht="12.75" hidden="false" customHeight="true" outlineLevel="0" collapsed="false">
      <c r="B24" s="19" t="s">
        <v>69</v>
      </c>
      <c r="C24" s="19" t="n">
        <f aca="false">人口!AS24</f>
        <v>3502</v>
      </c>
      <c r="D24" s="44" t="n">
        <v>2.2</v>
      </c>
      <c r="E24" s="44" t="n">
        <v>0.5</v>
      </c>
      <c r="F24" s="44" t="n">
        <v>0.4</v>
      </c>
      <c r="G24" s="44" t="n">
        <v>0.4</v>
      </c>
      <c r="H24" s="44" t="n">
        <v>0.4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628212450028555</v>
      </c>
      <c r="N24" s="20" t="n">
        <f aca="false">E24*1000/$C24</f>
        <v>0.142775556824672</v>
      </c>
      <c r="O24" s="20" t="n">
        <f aca="false">F24*1000/$C24</f>
        <v>0.114220445459737</v>
      </c>
      <c r="P24" s="20" t="n">
        <f aca="false">G24*1000/$C24</f>
        <v>0.114220445459737</v>
      </c>
      <c r="Q24" s="20" t="n">
        <f aca="false">H24*1000/$C24</f>
        <v>0.114220445459737</v>
      </c>
      <c r="R24" s="20" t="n">
        <f aca="false">I24*1000/$C24</f>
        <v>0.085665334094803</v>
      </c>
      <c r="S24" s="20" t="n">
        <f aca="false">J24*1000/$C24</f>
        <v>0.057110222729868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53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54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長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494095558080933</v>
      </c>
      <c r="AH27" s="38" t="n">
        <v>0.000494095558080933</v>
      </c>
      <c r="AI27" s="38" t="n">
        <v>0.000494095558080933</v>
      </c>
      <c r="AJ27" s="38" t="n">
        <v>0.000494095558080933</v>
      </c>
      <c r="AK27" s="38" t="n">
        <v>0.000494095558080933</v>
      </c>
      <c r="AM27" s="17" t="s">
        <v>49</v>
      </c>
      <c r="AN27" s="38" t="n">
        <v>0</v>
      </c>
      <c r="AO27" s="38" t="n">
        <v>0.000907688118362531</v>
      </c>
      <c r="AP27" s="38" t="n">
        <v>0.000907688118362531</v>
      </c>
      <c r="AQ27" s="38" t="n">
        <v>0.000453844059181265</v>
      </c>
      <c r="AR27" s="38" t="n">
        <v>0.000453844059181265</v>
      </c>
      <c r="AS27" s="38" t="n">
        <v>0.000453844059181265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71874</v>
      </c>
      <c r="D28" s="40" t="n">
        <v>47.9</v>
      </c>
      <c r="E28" s="40" t="n">
        <v>15.9</v>
      </c>
      <c r="F28" s="40" t="n">
        <v>9.2</v>
      </c>
      <c r="G28" s="40" t="n">
        <v>6.9</v>
      </c>
      <c r="H28" s="40" t="n">
        <v>6.8</v>
      </c>
      <c r="I28" s="40" t="n">
        <v>5.1</v>
      </c>
      <c r="J28" s="40" t="n">
        <v>3.9</v>
      </c>
      <c r="L28" s="15" t="s">
        <v>71</v>
      </c>
      <c r="M28" s="46" t="n">
        <f aca="false">D28*1000/$C28</f>
        <v>0.10151014889568</v>
      </c>
      <c r="N28" s="46" t="n">
        <f aca="false">E28*1000/$C28</f>
        <v>0.0336954356459563</v>
      </c>
      <c r="O28" s="46" t="n">
        <f aca="false">F28*1000/$C28</f>
        <v>0.0194967300592955</v>
      </c>
      <c r="P28" s="46" t="n">
        <f aca="false">G28*1000/$C28</f>
        <v>0.0146225475444716</v>
      </c>
      <c r="Q28" s="46" t="n">
        <f aca="false">H28*1000/$C28</f>
        <v>0.0144106265655662</v>
      </c>
      <c r="R28" s="46" t="n">
        <f aca="false">I28*1000/$C28</f>
        <v>0.0108079699241747</v>
      </c>
      <c r="S28" s="46" t="n">
        <f aca="false">J28*1000/$C28</f>
        <v>0.00826491817731005</v>
      </c>
      <c r="AE28" s="17" t="s">
        <v>50</v>
      </c>
      <c r="AF28" s="38" t="n">
        <v>0.00275671950379049</v>
      </c>
      <c r="AG28" s="38" t="n">
        <v>0.00551343900758098</v>
      </c>
      <c r="AH28" s="38" t="n">
        <v>0.00551343900758098</v>
      </c>
      <c r="AI28" s="38" t="n">
        <v>0.00275671950379049</v>
      </c>
      <c r="AJ28" s="38" t="n">
        <v>0.00275671950379049</v>
      </c>
      <c r="AK28" s="38" t="n">
        <v>0.00551343900758098</v>
      </c>
      <c r="AM28" s="17" t="s">
        <v>50</v>
      </c>
      <c r="AN28" s="38" t="n">
        <v>0.00459273887983099</v>
      </c>
      <c r="AO28" s="38" t="n">
        <v>0.00918547775966198</v>
      </c>
      <c r="AP28" s="38" t="n">
        <v>0.00459273887983099</v>
      </c>
      <c r="AQ28" s="38" t="n">
        <v>0.00229636943991549</v>
      </c>
      <c r="AR28" s="38" t="n">
        <v>0.00229636943991549</v>
      </c>
      <c r="AS28" s="38" t="n">
        <v>0.00229636943991549</v>
      </c>
    </row>
    <row r="29" customFormat="false" ht="12.75" hidden="false" customHeight="true" outlineLevel="0" collapsed="false">
      <c r="B29" s="17" t="s">
        <v>49</v>
      </c>
      <c r="C29" s="39" t="n">
        <f aca="false">人口!AS29</f>
        <v>262080</v>
      </c>
      <c r="D29" s="42" t="n">
        <v>0.9</v>
      </c>
      <c r="E29" s="42" t="n">
        <v>0.2</v>
      </c>
      <c r="F29" s="42" t="n">
        <v>0.2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343406593406593</v>
      </c>
      <c r="N29" s="16" t="n">
        <f aca="false">E29*1000/$C29</f>
        <v>0.000763125763125763</v>
      </c>
      <c r="O29" s="16" t="n">
        <f aca="false">F29*1000/$C29</f>
        <v>0.000763125763125763</v>
      </c>
      <c r="P29" s="16" t="n">
        <f aca="false">G29*1000/$C29</f>
        <v>0.000763125763125763</v>
      </c>
      <c r="Q29" s="16" t="n">
        <f aca="false">H29*1000/$C29</f>
        <v>0.000381562881562882</v>
      </c>
      <c r="R29" s="16" t="n">
        <f aca="false">I29*1000/$C29</f>
        <v>0.000381562881562882</v>
      </c>
      <c r="S29" s="16" t="n">
        <f aca="false">J29*1000/$C29</f>
        <v>0.000381562881562882</v>
      </c>
      <c r="AE29" s="17" t="s">
        <v>51</v>
      </c>
      <c r="AF29" s="38" t="n">
        <v>0.00632331088557969</v>
      </c>
      <c r="AG29" s="38" t="n">
        <v>0.0126466217711594</v>
      </c>
      <c r="AH29" s="38" t="n">
        <v>0.0126466217711594</v>
      </c>
      <c r="AI29" s="38" t="n">
        <v>0.00948496632836953</v>
      </c>
      <c r="AJ29" s="38" t="n">
        <v>0.00948496632836953</v>
      </c>
      <c r="AK29" s="38" t="n">
        <v>0.00632331088557969</v>
      </c>
      <c r="AM29" s="17" t="s">
        <v>51</v>
      </c>
      <c r="AN29" s="38" t="n">
        <v>0.017412069051291</v>
      </c>
      <c r="AO29" s="38" t="n">
        <v>0.0223869459230884</v>
      </c>
      <c r="AP29" s="38" t="n">
        <v>0.00994975374359485</v>
      </c>
      <c r="AQ29" s="38" t="n">
        <v>0.00746231530769614</v>
      </c>
      <c r="AR29" s="38" t="n">
        <v>0.00497487687179742</v>
      </c>
      <c r="AS29" s="38" t="n">
        <v>0.00497487687179742</v>
      </c>
    </row>
    <row r="30" customFormat="false" ht="12.75" hidden="false" customHeight="true" outlineLevel="0" collapsed="false">
      <c r="B30" s="17" t="s">
        <v>50</v>
      </c>
      <c r="C30" s="39" t="n">
        <f aca="false">人口!AS30</f>
        <v>49044</v>
      </c>
      <c r="D30" s="42" t="n">
        <v>1.1</v>
      </c>
      <c r="E30" s="42" t="n">
        <v>0.4</v>
      </c>
      <c r="F30" s="42" t="n">
        <v>0.2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24288394095098</v>
      </c>
      <c r="N30" s="16" t="n">
        <f aca="false">E30*1000/$C30</f>
        <v>0.00815594160345812</v>
      </c>
      <c r="O30" s="16" t="n">
        <f aca="false">F30*1000/$C30</f>
        <v>0.00407797080172906</v>
      </c>
      <c r="P30" s="16" t="n">
        <f aca="false">G30*1000/$C30</f>
        <v>0.00407797080172906</v>
      </c>
      <c r="Q30" s="16" t="n">
        <f aca="false">H30*1000/$C30</f>
        <v>0.00407797080172906</v>
      </c>
      <c r="R30" s="16" t="n">
        <f aca="false">I30*1000/$C30</f>
        <v>0.00203898540086453</v>
      </c>
      <c r="S30" s="16" t="n">
        <f aca="false">J30*1000/$C30</f>
        <v>0.00203898540086453</v>
      </c>
      <c r="AE30" s="17" t="s">
        <v>52</v>
      </c>
      <c r="AF30" s="38" t="n">
        <v>0.0198550580760449</v>
      </c>
      <c r="AG30" s="38" t="n">
        <v>0.0347463516330785</v>
      </c>
      <c r="AH30" s="38" t="n">
        <v>0.0248188225950561</v>
      </c>
      <c r="AI30" s="38" t="n">
        <v>0.0148912935570337</v>
      </c>
      <c r="AJ30" s="38" t="n">
        <v>0.0148912935570337</v>
      </c>
      <c r="AK30" s="38" t="n">
        <v>0.0148912935570337</v>
      </c>
      <c r="AM30" s="17" t="s">
        <v>52</v>
      </c>
      <c r="AN30" s="38" t="n">
        <v>0.0580950924935025</v>
      </c>
      <c r="AO30" s="38" t="n">
        <v>0.0642103653875554</v>
      </c>
      <c r="AP30" s="38" t="n">
        <v>0.0244610915762116</v>
      </c>
      <c r="AQ30" s="38" t="n">
        <v>0.0152881822351322</v>
      </c>
      <c r="AR30" s="38" t="n">
        <v>0.0152881822351322</v>
      </c>
      <c r="AS30" s="38" t="n">
        <v>0.0152881822351322</v>
      </c>
    </row>
    <row r="31" customFormat="false" ht="12.75" hidden="false" customHeight="true" outlineLevel="0" collapsed="false">
      <c r="B31" s="17" t="s">
        <v>51</v>
      </c>
      <c r="C31" s="39" t="n">
        <f aca="false">人口!AS31</f>
        <v>49833</v>
      </c>
      <c r="D31" s="42" t="n">
        <v>2.7</v>
      </c>
      <c r="E31" s="42" t="n">
        <v>1.2</v>
      </c>
      <c r="F31" s="42" t="n">
        <v>0.5</v>
      </c>
      <c r="G31" s="42" t="n">
        <v>0.4</v>
      </c>
      <c r="H31" s="42" t="n">
        <v>0.3</v>
      </c>
      <c r="I31" s="42" t="n">
        <v>0.2</v>
      </c>
      <c r="J31" s="42" t="n">
        <v>0.1</v>
      </c>
      <c r="L31" s="17" t="s">
        <v>51</v>
      </c>
      <c r="M31" s="16" t="n">
        <f aca="false">D31*1000/$C31</f>
        <v>0.0541809644211667</v>
      </c>
      <c r="N31" s="16" t="n">
        <f aca="false">E31*1000/$C31</f>
        <v>0.0240804286316296</v>
      </c>
      <c r="O31" s="16" t="n">
        <f aca="false">F31*1000/$C31</f>
        <v>0.0100335119298457</v>
      </c>
      <c r="P31" s="16" t="n">
        <f aca="false">G31*1000/$C31</f>
        <v>0.00802680954387655</v>
      </c>
      <c r="Q31" s="16" t="n">
        <f aca="false">H31*1000/$C31</f>
        <v>0.00602010715790741</v>
      </c>
      <c r="R31" s="16" t="n">
        <f aca="false">I31*1000/$C31</f>
        <v>0.00401340477193827</v>
      </c>
      <c r="S31" s="16" t="n">
        <f aca="false">J31*1000/$C31</f>
        <v>0.00200670238596914</v>
      </c>
      <c r="AE31" s="17" t="s">
        <v>53</v>
      </c>
      <c r="AF31" s="38" t="n">
        <v>0.0429258241758242</v>
      </c>
      <c r="AG31" s="38" t="n">
        <v>0.0686813186813187</v>
      </c>
      <c r="AH31" s="38" t="n">
        <v>0.0429258241758242</v>
      </c>
      <c r="AI31" s="38" t="n">
        <v>0.0257554945054945</v>
      </c>
      <c r="AJ31" s="38" t="n">
        <v>0.0343406593406593</v>
      </c>
      <c r="AK31" s="38" t="n">
        <v>0.0257554945054945</v>
      </c>
      <c r="AM31" s="17" t="s">
        <v>53</v>
      </c>
      <c r="AN31" s="38" t="n">
        <v>0.0945447669471495</v>
      </c>
      <c r="AO31" s="38" t="n">
        <v>0.132362673726009</v>
      </c>
      <c r="AP31" s="38" t="n">
        <v>0.0567268601682897</v>
      </c>
      <c r="AQ31" s="38" t="n">
        <v>0.0330906684315023</v>
      </c>
      <c r="AR31" s="38" t="n">
        <v>0.0330906684315023</v>
      </c>
      <c r="AS31" s="38" t="n">
        <v>0.0330906684315023</v>
      </c>
    </row>
    <row r="32" customFormat="false" ht="12.75" hidden="false" customHeight="true" outlineLevel="0" collapsed="false">
      <c r="B32" s="17" t="s">
        <v>52</v>
      </c>
      <c r="C32" s="39" t="n">
        <f aca="false">人口!AS32</f>
        <v>44843</v>
      </c>
      <c r="D32" s="42" t="n">
        <v>6.8</v>
      </c>
      <c r="E32" s="42" t="n">
        <v>3.1</v>
      </c>
      <c r="F32" s="42" t="n">
        <v>1.3</v>
      </c>
      <c r="G32" s="42" t="n">
        <v>0.8</v>
      </c>
      <c r="H32" s="42" t="n">
        <v>0.7</v>
      </c>
      <c r="I32" s="42" t="n">
        <v>0.5</v>
      </c>
      <c r="J32" s="42" t="n">
        <v>0.4</v>
      </c>
      <c r="L32" s="17" t="s">
        <v>52</v>
      </c>
      <c r="M32" s="16" t="n">
        <f aca="false">D32*1000/$C32</f>
        <v>0.151640166804184</v>
      </c>
      <c r="N32" s="16" t="n">
        <f aca="false">E32*1000/$C32</f>
        <v>0.0691300760430837</v>
      </c>
      <c r="O32" s="16" t="n">
        <f aca="false">F32*1000/$C32</f>
        <v>0.0289900318890351</v>
      </c>
      <c r="P32" s="16" t="n">
        <f aca="false">G32*1000/$C32</f>
        <v>0.0178400196240216</v>
      </c>
      <c r="Q32" s="16" t="n">
        <f aca="false">H32*1000/$C32</f>
        <v>0.0156100171710189</v>
      </c>
      <c r="R32" s="16" t="n">
        <f aca="false">I32*1000/$C32</f>
        <v>0.0111500122650135</v>
      </c>
      <c r="S32" s="16" t="n">
        <f aca="false">J32*1000/$C32</f>
        <v>0.00892000981201079</v>
      </c>
      <c r="AE32" s="17" t="s">
        <v>54</v>
      </c>
      <c r="AF32" s="38" t="n">
        <v>0.0503947589450697</v>
      </c>
      <c r="AG32" s="38" t="n">
        <v>0.117587770871829</v>
      </c>
      <c r="AH32" s="38" t="n">
        <v>0.0671930119267596</v>
      </c>
      <c r="AI32" s="38" t="n">
        <v>0.0503947589450697</v>
      </c>
      <c r="AJ32" s="38" t="n">
        <v>0.0503947589450697</v>
      </c>
      <c r="AK32" s="38" t="n">
        <v>0.0503947589450697</v>
      </c>
      <c r="AM32" s="17" t="s">
        <v>54</v>
      </c>
      <c r="AN32" s="38" t="n">
        <v>0.0967117988394584</v>
      </c>
      <c r="AO32" s="38" t="n">
        <v>0.171105490254426</v>
      </c>
      <c r="AP32" s="38" t="n">
        <v>0.0967117988394584</v>
      </c>
      <c r="AQ32" s="38" t="n">
        <v>0.0669543222734712</v>
      </c>
      <c r="AR32" s="38" t="n">
        <v>0.0669543222734712</v>
      </c>
      <c r="AS32" s="38" t="n">
        <v>0.0669543222734712</v>
      </c>
    </row>
    <row r="33" customFormat="false" ht="12.75" hidden="false" customHeight="true" outlineLevel="0" collapsed="false">
      <c r="B33" s="17" t="s">
        <v>53</v>
      </c>
      <c r="C33" s="39" t="n">
        <f aca="false">人口!AS33</f>
        <v>33745</v>
      </c>
      <c r="D33" s="42" t="n">
        <v>12.3</v>
      </c>
      <c r="E33" s="42" t="n">
        <v>5.2</v>
      </c>
      <c r="F33" s="42" t="n">
        <v>2.4</v>
      </c>
      <c r="G33" s="42" t="n">
        <v>1.5</v>
      </c>
      <c r="H33" s="42" t="n">
        <v>1.4</v>
      </c>
      <c r="I33" s="42" t="n">
        <v>1</v>
      </c>
      <c r="J33" s="42" t="n">
        <v>0.7</v>
      </c>
      <c r="L33" s="17" t="s">
        <v>53</v>
      </c>
      <c r="M33" s="16" t="n">
        <f aca="false">D33*1000/$C33</f>
        <v>0.364498444213958</v>
      </c>
      <c r="N33" s="16" t="n">
        <f aca="false">E33*1000/$C33</f>
        <v>0.154096903244925</v>
      </c>
      <c r="O33" s="16" t="n">
        <f aca="false">F33*1000/$C33</f>
        <v>0.0711216476515039</v>
      </c>
      <c r="P33" s="16" t="n">
        <f aca="false">G33*1000/$C33</f>
        <v>0.04445102978219</v>
      </c>
      <c r="Q33" s="16" t="n">
        <f aca="false">H33*1000/$C33</f>
        <v>0.0414876277967106</v>
      </c>
      <c r="R33" s="16" t="n">
        <f aca="false">I33*1000/$C33</f>
        <v>0.0296340198547933</v>
      </c>
      <c r="S33" s="16" t="n">
        <f aca="false">J33*1000/$C33</f>
        <v>0.0207438138983553</v>
      </c>
      <c r="AE33" s="19" t="s">
        <v>69</v>
      </c>
      <c r="AF33" s="43" t="n">
        <v>0.0876808417360807</v>
      </c>
      <c r="AG33" s="43" t="n">
        <v>0.175361683472161</v>
      </c>
      <c r="AH33" s="43" t="n">
        <v>0.131521262604121</v>
      </c>
      <c r="AI33" s="43" t="n">
        <v>0.0876808417360807</v>
      </c>
      <c r="AJ33" s="43" t="n">
        <v>0.0876808417360807</v>
      </c>
      <c r="AK33" s="43" t="n">
        <v>0.0876808417360807</v>
      </c>
      <c r="AM33" s="19" t="s">
        <v>69</v>
      </c>
      <c r="AN33" s="43" t="n">
        <v>0.0614722606423851</v>
      </c>
      <c r="AO33" s="43" t="n">
        <v>0.184416781927155</v>
      </c>
      <c r="AP33" s="43" t="n">
        <v>0.138312586445367</v>
      </c>
      <c r="AQ33" s="43" t="n">
        <v>0.138312586445367</v>
      </c>
      <c r="AR33" s="43" t="n">
        <v>0.153680651605963</v>
      </c>
      <c r="AS33" s="43" t="n">
        <v>0.153680651605963</v>
      </c>
    </row>
    <row r="34" customFormat="false" ht="12.75" hidden="false" customHeight="true" outlineLevel="0" collapsed="false">
      <c r="B34" s="17" t="s">
        <v>54</v>
      </c>
      <c r="C34" s="39" t="n">
        <f aca="false">人口!AS34</f>
        <v>19685</v>
      </c>
      <c r="D34" s="42" t="n">
        <v>13.2</v>
      </c>
      <c r="E34" s="42" t="n">
        <v>4.2</v>
      </c>
      <c r="F34" s="42" t="n">
        <v>2.7</v>
      </c>
      <c r="G34" s="42" t="n">
        <v>2</v>
      </c>
      <c r="H34" s="42" t="n">
        <v>1.9</v>
      </c>
      <c r="I34" s="42" t="n">
        <v>1.3</v>
      </c>
      <c r="J34" s="42" t="n">
        <v>1</v>
      </c>
      <c r="L34" s="17" t="s">
        <v>54</v>
      </c>
      <c r="M34" s="16" t="n">
        <f aca="false">D34*1000/$C34</f>
        <v>0.670561341122682</v>
      </c>
      <c r="N34" s="16" t="n">
        <f aca="false">E34*1000/$C34</f>
        <v>0.213360426720853</v>
      </c>
      <c r="O34" s="16" t="n">
        <f aca="false">F34*1000/$C34</f>
        <v>0.137160274320549</v>
      </c>
      <c r="P34" s="16" t="n">
        <f aca="false">G34*1000/$C34</f>
        <v>0.101600203200406</v>
      </c>
      <c r="Q34" s="16" t="n">
        <f aca="false">H34*1000/$C34</f>
        <v>0.0965201930403861</v>
      </c>
      <c r="R34" s="16" t="n">
        <f aca="false">I34*1000/$C34</f>
        <v>0.0660401320802642</v>
      </c>
      <c r="S34" s="16" t="n">
        <f aca="false">J34*1000/$C34</f>
        <v>0.0508001016002032</v>
      </c>
    </row>
    <row r="35" customFormat="false" ht="12.75" hidden="false" customHeight="true" outlineLevel="0" collapsed="false">
      <c r="B35" s="19" t="s">
        <v>69</v>
      </c>
      <c r="C35" s="19" t="n">
        <f aca="false">人口!AS35</f>
        <v>12644</v>
      </c>
      <c r="D35" s="44" t="n">
        <v>10.8</v>
      </c>
      <c r="E35" s="44" t="n">
        <v>1.6</v>
      </c>
      <c r="F35" s="44" t="n">
        <v>1.8</v>
      </c>
      <c r="G35" s="44" t="n">
        <v>1.8</v>
      </c>
      <c r="H35" s="44" t="n">
        <v>2.2</v>
      </c>
      <c r="I35" s="44" t="n">
        <v>1.9</v>
      </c>
      <c r="J35" s="44" t="n">
        <v>1.6</v>
      </c>
      <c r="L35" s="19" t="s">
        <v>69</v>
      </c>
      <c r="M35" s="20" t="n">
        <f aca="false">D35*1000/$C35</f>
        <v>0.85416007592534</v>
      </c>
      <c r="N35" s="20" t="n">
        <f aca="false">E35*1000/$C35</f>
        <v>0.126542233470421</v>
      </c>
      <c r="O35" s="20" t="n">
        <f aca="false">F35*1000/$C35</f>
        <v>0.142360012654223</v>
      </c>
      <c r="P35" s="20" t="n">
        <f aca="false">G35*1000/$C35</f>
        <v>0.142360012654223</v>
      </c>
      <c r="Q35" s="20" t="n">
        <f aca="false">H35*1000/$C35</f>
        <v>0.173995571021829</v>
      </c>
      <c r="R35" s="20" t="n">
        <f aca="false">I35*1000/$C35</f>
        <v>0.150268902246125</v>
      </c>
      <c r="S35" s="20" t="n">
        <f aca="false">J35*1000/$C35</f>
        <v>0.12654223347042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1" min="10" style="1" width="4.56"/>
    <col collapsed="false" customWidth="true" hidden="true" outlineLevel="0" max="13" min="13" style="1" width="9.14"/>
    <col collapsed="false" customWidth="true" hidden="false" outlineLevel="0" max="21" min="20" style="1" width="4.14"/>
    <col collapsed="false" customWidth="false" hidden="true" outlineLevel="0" max="25" min="24" style="1" width="9.06"/>
    <col collapsed="false" customWidth="true" hidden="false" outlineLevel="0" max="31" min="30" style="1" width="3.56"/>
  </cols>
  <sheetData>
    <row r="3" customFormat="false" ht="12.75" hidden="false" customHeight="false" outlineLevel="0" collapsed="false">
      <c r="B3" s="24" t="s">
        <v>75</v>
      </c>
      <c r="L3" s="24" t="s">
        <v>76</v>
      </c>
      <c r="V3" s="25" t="s">
        <v>77</v>
      </c>
      <c r="AF3" s="25" t="s">
        <v>78</v>
      </c>
    </row>
    <row r="4" customFormat="false" ht="12.75" hidden="false" customHeight="false" outlineLevel="0" collapsed="false">
      <c r="B4" s="10"/>
      <c r="C4" s="10"/>
      <c r="D4" s="26"/>
      <c r="E4" s="26"/>
      <c r="F4" s="26"/>
      <c r="G4" s="26"/>
      <c r="H4" s="12" t="s">
        <v>59</v>
      </c>
      <c r="I4" s="12"/>
      <c r="L4" s="10"/>
      <c r="M4" s="10"/>
      <c r="N4" s="26"/>
      <c r="O4" s="26"/>
      <c r="P4" s="26"/>
      <c r="Q4" s="26"/>
      <c r="R4" s="12" t="s">
        <v>59</v>
      </c>
      <c r="S4" s="12"/>
      <c r="V4" s="10"/>
      <c r="W4" s="26"/>
      <c r="X4" s="26"/>
      <c r="Y4" s="26"/>
      <c r="Z4" s="26"/>
      <c r="AA4" s="26"/>
      <c r="AB4" s="12" t="s">
        <v>59</v>
      </c>
      <c r="AC4" s="12"/>
      <c r="AF4" s="10"/>
      <c r="AG4" s="26"/>
      <c r="AH4" s="26"/>
      <c r="AI4" s="26"/>
      <c r="AJ4" s="26"/>
      <c r="AK4" s="26"/>
      <c r="AL4" s="12" t="s">
        <v>59</v>
      </c>
      <c r="AM4" s="12"/>
    </row>
    <row r="5" customFormat="false" ht="12.75" hidden="false" customHeight="false" outlineLevel="0" collapsed="false">
      <c r="B5" s="13"/>
      <c r="C5" s="14" t="s">
        <v>0</v>
      </c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L5" s="15" t="s">
        <v>73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V5" s="15" t="s">
        <v>74</v>
      </c>
      <c r="W5" s="14" t="s">
        <v>0</v>
      </c>
      <c r="X5" s="14" t="s">
        <v>61</v>
      </c>
      <c r="Y5" s="14" t="s">
        <v>62</v>
      </c>
      <c r="Z5" s="14" t="s">
        <v>63</v>
      </c>
      <c r="AA5" s="14" t="s">
        <v>64</v>
      </c>
      <c r="AB5" s="14" t="s">
        <v>65</v>
      </c>
      <c r="AC5" s="14" t="s">
        <v>66</v>
      </c>
      <c r="AF5" s="15" t="s">
        <v>74</v>
      </c>
      <c r="AG5" s="14" t="s">
        <v>0</v>
      </c>
      <c r="AH5" s="14" t="s">
        <v>61</v>
      </c>
      <c r="AI5" s="14" t="s">
        <v>62</v>
      </c>
      <c r="AJ5" s="14" t="s">
        <v>63</v>
      </c>
      <c r="AK5" s="14" t="s">
        <v>64</v>
      </c>
      <c r="AL5" s="14" t="s">
        <v>65</v>
      </c>
      <c r="AM5" s="14" t="s">
        <v>66</v>
      </c>
    </row>
    <row r="6" customFormat="false" ht="12.75" hidden="false" customHeight="false" outlineLevel="0" collapsed="false">
      <c r="B6" s="15" t="s">
        <v>0</v>
      </c>
      <c r="C6" s="27" t="n">
        <f aca="false">(統計2!$M6-統計2!$W6)/統計2!$C6</f>
        <v>0.178826864813047</v>
      </c>
      <c r="D6" s="27" t="n">
        <f aca="false">(統計2!$N6-統計2!$X6)/統計2!$D6</f>
        <v>0.399467653381385</v>
      </c>
      <c r="E6" s="27" t="n">
        <f aca="false">(統計2!$O6-統計2!$Y6)/統計2!$E6</f>
        <v>0.26946048739104</v>
      </c>
      <c r="F6" s="27" t="n">
        <f aca="false">(統計2!$P6-統計2!$Z6)/統計2!$F6</f>
        <v>0.161758684141883</v>
      </c>
      <c r="G6" s="27" t="n">
        <f aca="false">(統計2!$Q6-統計2!$AA6)/統計2!$G6</f>
        <v>0.156875167010672</v>
      </c>
      <c r="H6" s="27" t="n">
        <f aca="false">(統計2!$R6-統計2!$AB6)/統計2!$H6</f>
        <v>0.1630512287499</v>
      </c>
      <c r="I6" s="27" t="n">
        <f aca="false">(統計2!$S6-統計2!$AC6)/統計2!$I6</f>
        <v>0.321000741439182</v>
      </c>
      <c r="L6" s="15" t="s">
        <v>0</v>
      </c>
      <c r="M6" s="27" t="n">
        <f aca="false">(統計2!M6-統計2!C6)/統計2!C6</f>
        <v>0.0824499712748326</v>
      </c>
      <c r="N6" s="27" t="n">
        <f aca="false">(統計2!N6-統計2!D6)/統計2!D6</f>
        <v>0.228799346013258</v>
      </c>
      <c r="O6" s="27" t="n">
        <f aca="false">(統計2!O6-統計2!E6)/統計2!E6</f>
        <v>0.0963832693463543</v>
      </c>
      <c r="P6" s="27" t="n">
        <f aca="false">(統計2!P6-統計2!F6)/統計2!F6</f>
        <v>0.0925687508996703</v>
      </c>
      <c r="Q6" s="27" t="n">
        <f aca="false">(統計2!Q6-統計2!G6)/統計2!G6</f>
        <v>0.100357414917708</v>
      </c>
      <c r="R6" s="27" t="n">
        <f aca="false">(統計2!R6-統計2!H6)/統計2!H6</f>
        <v>0.0932788765179119</v>
      </c>
      <c r="S6" s="27" t="n">
        <f aca="false">(統計2!S6-統計2!I6)/統計2!I6</f>
        <v>0.134197781737263</v>
      </c>
      <c r="V6" s="15" t="s">
        <v>0</v>
      </c>
      <c r="W6" s="27" t="n">
        <f aca="false">(統計2!$C6-統計2!$W6)/統計2!$C6</f>
        <v>0.0963768935382143</v>
      </c>
      <c r="X6" s="27" t="n">
        <f aca="false">(統計2!$D6-統計2!$X6)/統計2!$D6</f>
        <v>0.170668307368128</v>
      </c>
      <c r="Y6" s="27" t="n">
        <f aca="false">(統計2!$E6-統計2!$Y6)/統計2!$E6</f>
        <v>0.173077218044686</v>
      </c>
      <c r="Z6" s="27" t="n">
        <f aca="false">(統計2!$F6-統計2!$Z6)/統計2!$F6</f>
        <v>0.0691899332422126</v>
      </c>
      <c r="AA6" s="27" t="n">
        <f aca="false">(統計2!$G6-統計2!$AA6)/統計2!$G6</f>
        <v>0.056517752092964</v>
      </c>
      <c r="AB6" s="27" t="n">
        <f aca="false">(統計2!$H6-統計2!$AB6)/統計2!$H6</f>
        <v>0.0697723522319885</v>
      </c>
      <c r="AC6" s="27" t="n">
        <f aca="false">(統計2!$I6-統計2!$AC6)/統計2!$I6</f>
        <v>0.186802959701918</v>
      </c>
      <c r="AF6" s="15" t="s">
        <v>0</v>
      </c>
      <c r="AG6" s="27" t="n">
        <f aca="false">(統計2!$M6-統計2!$W6)/統計1!$C6</f>
        <v>0.181454754295563</v>
      </c>
      <c r="AH6" s="27" t="n">
        <f aca="false">(統計2!$N6-統計2!$X6)/統計1!$D6</f>
        <v>0.381766069059066</v>
      </c>
      <c r="AI6" s="27" t="n">
        <f aca="false">(統計2!$O6-統計2!$Y6)/統計1!$E6</f>
        <v>0.275562442636733</v>
      </c>
      <c r="AJ6" s="27" t="n">
        <f aca="false">(統計2!$P6-統計2!$Z6)/統計1!$F6</f>
        <v>0.159595074757929</v>
      </c>
      <c r="AK6" s="27" t="n">
        <f aca="false">(統計2!$Q6-統計2!$AA6)/統計1!$G6</f>
        <v>0.155839110817337</v>
      </c>
      <c r="AL6" s="27" t="n">
        <f aca="false">(統計2!$R6-統計2!$AB6)/統計1!$H6</f>
        <v>0.161168232725093</v>
      </c>
      <c r="AM6" s="27" t="n">
        <f aca="false">(統計2!$S6-統計2!$AC6)/統計1!$I6</f>
        <v>0.324452510598867</v>
      </c>
    </row>
    <row r="7" customFormat="false" ht="12.75" hidden="false" customHeight="false" outlineLevel="0" collapsed="false">
      <c r="B7" s="17" t="s">
        <v>49</v>
      </c>
      <c r="C7" s="28" t="n">
        <f aca="false">(統計2!$M7-統計2!$W7)/統計2!$C7</f>
        <v>0.145193963341961</v>
      </c>
      <c r="D7" s="28" t="n">
        <f aca="false">(統計2!$N7-統計2!$X7)/統計2!$D7</f>
        <v>0.436283168316087</v>
      </c>
      <c r="E7" s="28" t="n">
        <f aca="false">(統計2!$O7-統計2!$Y7)/統計2!$E7</f>
        <v>0.298456165649183</v>
      </c>
      <c r="F7" s="28" t="n">
        <f aca="false">(統計2!$P7-統計2!$Z7)/統計2!$F7</f>
        <v>0.134831050308973</v>
      </c>
      <c r="G7" s="28" t="n">
        <f aca="false">(統計2!$Q7-統計2!$AA7)/統計2!$G7</f>
        <v>0.170638915051369</v>
      </c>
      <c r="H7" s="28" t="n">
        <f aca="false">(統計2!$R7-統計2!$AB7)/統計2!$H7</f>
        <v>0.258615293431975</v>
      </c>
      <c r="I7" s="28" t="n">
        <f aca="false">(統計2!$S7-統計2!$AC7)/統計2!$I7</f>
        <v>0.293595432637783</v>
      </c>
      <c r="L7" s="17" t="s">
        <v>49</v>
      </c>
      <c r="M7" s="28" t="n">
        <f aca="false">(統計2!M7-統計2!C7)/統計2!C7</f>
        <v>0.0877197102932032</v>
      </c>
      <c r="N7" s="28" t="n">
        <f aca="false">(統計2!N7-統計2!D7)/統計2!D7</f>
        <v>0.238530801216857</v>
      </c>
      <c r="O7" s="28" t="n">
        <f aca="false">(統計2!O7-統計2!E7)/統計2!E7</f>
        <v>0.0850713124626642</v>
      </c>
      <c r="P7" s="28" t="n">
        <f aca="false">(統計2!P7-統計2!F7)/統計2!F7</f>
        <v>0.0863372084345314</v>
      </c>
      <c r="Q7" s="28" t="n">
        <f aca="false">(統計2!Q7-統計2!G7)/統計2!G7</f>
        <v>0.0631283391418564</v>
      </c>
      <c r="R7" s="28" t="n">
        <f aca="false">(統計2!R7-統計2!H7)/統計2!H7</f>
        <v>0.148622426472405</v>
      </c>
      <c r="S7" s="28" t="n">
        <f aca="false">(統計2!S7-統計2!I7)/統計2!I7</f>
        <v>0.134915927570409</v>
      </c>
      <c r="V7" s="17" t="s">
        <v>49</v>
      </c>
      <c r="W7" s="28" t="n">
        <f aca="false">(統計2!$C7-統計2!$W7)/統計2!$C7</f>
        <v>0.0574742530487577</v>
      </c>
      <c r="X7" s="28" t="n">
        <f aca="false">(統計2!$D7-統計2!$X7)/統計2!$D7</f>
        <v>0.19775236709923</v>
      </c>
      <c r="Y7" s="28" t="n">
        <f aca="false">(統計2!$E7-統計2!$Y7)/統計2!$E7</f>
        <v>0.213384853186519</v>
      </c>
      <c r="Z7" s="28" t="n">
        <f aca="false">(統計2!$F7-統計2!$Z7)/統計2!$F7</f>
        <v>0.0484938418744417</v>
      </c>
      <c r="AA7" s="28" t="n">
        <f aca="false">(統計2!$G7-統計2!$AA7)/統計2!$G7</f>
        <v>0.107510575909512</v>
      </c>
      <c r="AB7" s="28" t="n">
        <f aca="false">(統計2!$H7-統計2!$AB7)/統計2!$H7</f>
        <v>0.109992866959569</v>
      </c>
      <c r="AC7" s="28" t="n">
        <f aca="false">(統計2!$I7-統計2!$AC7)/統計2!$I7</f>
        <v>0.158679505067375</v>
      </c>
      <c r="AF7" s="17" t="s">
        <v>49</v>
      </c>
      <c r="AG7" s="28" t="n">
        <f aca="false">(統計2!$M7-統計2!$W7)/統計1!$C7</f>
        <v>0.142392360121048</v>
      </c>
      <c r="AH7" s="28" t="n">
        <f aca="false">(統計2!$N7-統計2!$X7)/統計1!$D7</f>
        <v>0.419626310129962</v>
      </c>
      <c r="AI7" s="28" t="n">
        <f aca="false">(統計2!$O7-統計2!$Y7)/統計1!$E7</f>
        <v>0.306054904691394</v>
      </c>
      <c r="AJ7" s="28" t="n">
        <f aca="false">(統計2!$P7-統計2!$Z7)/統計1!$F7</f>
        <v>0.131403371534602</v>
      </c>
      <c r="AK7" s="28" t="n">
        <f aca="false">(統計2!$Q7-統計2!$AA7)/統計1!$G7</f>
        <v>0.173904897030118</v>
      </c>
      <c r="AL7" s="28" t="n">
        <f aca="false">(統計2!$R7-統計2!$AB7)/統計1!$H7</f>
        <v>0.2570148954547</v>
      </c>
      <c r="AM7" s="28" t="n">
        <f aca="false">(統計2!$S7-統計2!$AC7)/統計1!$I7</f>
        <v>0.286468093618183</v>
      </c>
    </row>
    <row r="8" customFormat="false" ht="12.75" hidden="false" customHeight="false" outlineLevel="0" collapsed="false">
      <c r="B8" s="17" t="s">
        <v>50</v>
      </c>
      <c r="C8" s="27" t="n">
        <f aca="false">(統計2!$M8-統計2!$W8)/統計2!$C8</f>
        <v>0.134855287448445</v>
      </c>
      <c r="D8" s="27" t="n">
        <f aca="false">(統計2!$N8-統計2!$X8)/統計2!$D8</f>
        <v>0.344501511354443</v>
      </c>
      <c r="E8" s="27" t="n">
        <f aca="false">(統計2!$O8-統計2!$Y8)/統計2!$E8</f>
        <v>0.325629616203525</v>
      </c>
      <c r="F8" s="27" t="n">
        <f aca="false">(統計2!$P8-統計2!$Z8)/統計2!$F8</f>
        <v>0.170871663213213</v>
      </c>
      <c r="G8" s="27" t="n">
        <f aca="false">(統計2!$Q8-統計2!$AA8)/統計2!$G8</f>
        <v>0.204178426277084</v>
      </c>
      <c r="H8" s="27" t="n">
        <f aca="false">(統計2!$R8-統計2!$AB8)/統計2!$H8</f>
        <v>0.236589143765537</v>
      </c>
      <c r="I8" s="27" t="n">
        <f aca="false">(統計2!$S8-統計2!$AC8)/統計2!$I8</f>
        <v>0.257507967334753</v>
      </c>
      <c r="L8" s="17" t="s">
        <v>50</v>
      </c>
      <c r="M8" s="27" t="n">
        <f aca="false">(統計2!M8-統計2!C8)/統計2!C8</f>
        <v>0.0656165766853787</v>
      </c>
      <c r="N8" s="27" t="n">
        <f aca="false">(統計2!N8-統計2!D8)/統計2!D8</f>
        <v>0.235437240417467</v>
      </c>
      <c r="O8" s="27" t="n">
        <f aca="false">(統計2!O8-統計2!E8)/統計2!E8</f>
        <v>0.188746123954274</v>
      </c>
      <c r="P8" s="27" t="n">
        <f aca="false">(統計2!P8-統計2!F8)/統計2!F8</f>
        <v>0.110701689058656</v>
      </c>
      <c r="Q8" s="27" t="n">
        <f aca="false">(統計2!Q8-統計2!G8)/統計2!G8</f>
        <v>0.0871067940493715</v>
      </c>
      <c r="R8" s="27" t="n">
        <f aca="false">(統計2!R8-統計2!H8)/統計2!H8</f>
        <v>0.087443643075519</v>
      </c>
      <c r="S8" s="27" t="n">
        <f aca="false">(統計2!S8-統計2!I8)/統計2!I8</f>
        <v>0.0957419007211841</v>
      </c>
      <c r="V8" s="17" t="s">
        <v>50</v>
      </c>
      <c r="W8" s="27" t="n">
        <f aca="false">(統計2!$C8-統計2!$W8)/統計2!$C8</f>
        <v>0.0692387107630661</v>
      </c>
      <c r="X8" s="27" t="n">
        <f aca="false">(統計2!$D8-統計2!$X8)/統計2!$D8</f>
        <v>0.109064270936976</v>
      </c>
      <c r="Y8" s="27" t="n">
        <f aca="false">(統計2!$E8-統計2!$Y8)/統計2!$E8</f>
        <v>0.136883492249251</v>
      </c>
      <c r="Z8" s="27" t="n">
        <f aca="false">(統計2!$F8-統計2!$Z8)/統計2!$F8</f>
        <v>0.060169974154557</v>
      </c>
      <c r="AA8" s="27" t="n">
        <f aca="false">(統計2!$G8-統計2!$AA8)/統計2!$G8</f>
        <v>0.117071632227712</v>
      </c>
      <c r="AB8" s="27" t="n">
        <f aca="false">(統計2!$H8-統計2!$AB8)/統計2!$H8</f>
        <v>0.149145500690018</v>
      </c>
      <c r="AC8" s="27" t="n">
        <f aca="false">(統計2!$I8-統計2!$AC8)/統計2!$I8</f>
        <v>0.161766066613569</v>
      </c>
      <c r="AF8" s="17" t="s">
        <v>50</v>
      </c>
      <c r="AG8" s="27" t="n">
        <f aca="false">(統計2!$M8-統計2!$W8)/統計1!$C8</f>
        <v>0.132726673607405</v>
      </c>
      <c r="AH8" s="27" t="n">
        <f aca="false">(統計2!$N8-統計2!$X8)/統計1!$D8</f>
        <v>0.324594111071602</v>
      </c>
      <c r="AI8" s="27" t="n">
        <f aca="false">(統計2!$O8-統計2!$Y8)/統計1!$E8</f>
        <v>0.321892876107291</v>
      </c>
      <c r="AJ8" s="27" t="n">
        <f aca="false">(統計2!$P8-統計2!$Z8)/統計1!$F8</f>
        <v>0.163855788064849</v>
      </c>
      <c r="AK8" s="27" t="n">
        <f aca="false">(統計2!$Q8-統計2!$AA8)/統計1!$G8</f>
        <v>0.210185037621943</v>
      </c>
      <c r="AL8" s="27" t="n">
        <f aca="false">(統計2!$R8-統計2!$AB8)/統計1!$H8</f>
        <v>0.239616682590806</v>
      </c>
      <c r="AM8" s="27" t="n">
        <f aca="false">(統計2!$S8-統計2!$AC8)/統計1!$I8</f>
        <v>0.261683804420323</v>
      </c>
    </row>
    <row r="9" customFormat="false" ht="12.75" hidden="false" customHeight="false" outlineLevel="0" collapsed="false">
      <c r="B9" s="17" t="s">
        <v>51</v>
      </c>
      <c r="C9" s="27" t="n">
        <f aca="false">(統計2!$M9-統計2!$W9)/統計2!$C9</f>
        <v>0.201080929677663</v>
      </c>
      <c r="D9" s="27" t="n">
        <f aca="false">(統計2!$N9-統計2!$X9)/統計2!$D9</f>
        <v>0.360346422498288</v>
      </c>
      <c r="E9" s="27" t="n">
        <f aca="false">(統計2!$O9-統計2!$Y9)/統計2!$E9</f>
        <v>0.183079825410972</v>
      </c>
      <c r="F9" s="27" t="n">
        <f aca="false">(統計2!$P9-統計2!$Z9)/統計2!$F9</f>
        <v>0.210737200175736</v>
      </c>
      <c r="G9" s="27" t="n">
        <f aca="false">(統計2!$Q9-統計2!$AA9)/統計2!$G9</f>
        <v>0.221319282815087</v>
      </c>
      <c r="H9" s="27" t="n">
        <f aca="false">(統計2!$R9-統計2!$AB9)/統計2!$H9</f>
        <v>0.194550976794474</v>
      </c>
      <c r="I9" s="27" t="n">
        <f aca="false">(統計2!$S9-統計2!$AC9)/統計2!$I9</f>
        <v>0.251561984284151</v>
      </c>
      <c r="L9" s="17" t="s">
        <v>51</v>
      </c>
      <c r="M9" s="27" t="n">
        <f aca="false">(統計2!M9-統計2!C9)/統計2!C9</f>
        <v>0.126297119327326</v>
      </c>
      <c r="N9" s="27" t="n">
        <f aca="false">(統計2!N9-統計2!D9)/統計2!D9</f>
        <v>0.213056938922349</v>
      </c>
      <c r="O9" s="27" t="n">
        <f aca="false">(統計2!O9-統計2!E9)/統計2!E9</f>
        <v>0.050422686415031</v>
      </c>
      <c r="P9" s="27" t="n">
        <f aca="false">(統計2!P9-統計2!F9)/統計2!F9</f>
        <v>0.0838262510326808</v>
      </c>
      <c r="Q9" s="27" t="n">
        <f aca="false">(統計2!Q9-統計2!G9)/統計2!G9</f>
        <v>0.112825606027466</v>
      </c>
      <c r="R9" s="27" t="n">
        <f aca="false">(統計2!R9-統計2!H9)/統計2!H9</f>
        <v>0.0787217641795436</v>
      </c>
      <c r="S9" s="27" t="n">
        <f aca="false">(統計2!S9-統計2!I9)/統計2!I9</f>
        <v>0.115864824965298</v>
      </c>
      <c r="V9" s="17" t="s">
        <v>51</v>
      </c>
      <c r="W9" s="27" t="n">
        <f aca="false">(統計2!$C9-統計2!$W9)/統計2!$C9</f>
        <v>0.0747838103503371</v>
      </c>
      <c r="X9" s="27" t="n">
        <f aca="false">(統計2!$D9-統計2!$X9)/統計2!$D9</f>
        <v>0.147289483575939</v>
      </c>
      <c r="Y9" s="27" t="n">
        <f aca="false">(統計2!$E9-統計2!$Y9)/統計2!$E9</f>
        <v>0.132657138995941</v>
      </c>
      <c r="Z9" s="27" t="n">
        <f aca="false">(統計2!$F9-統計2!$Z9)/統計2!$F9</f>
        <v>0.126910949143055</v>
      </c>
      <c r="AA9" s="27" t="n">
        <f aca="false">(統計2!$G9-統計2!$AA9)/統計2!$G9</f>
        <v>0.108493676787621</v>
      </c>
      <c r="AB9" s="27" t="n">
        <f aca="false">(統計2!$H9-統計2!$AB9)/統計2!$H9</f>
        <v>0.115829212614931</v>
      </c>
      <c r="AC9" s="27" t="n">
        <f aca="false">(統計2!$I9-統計2!$AC9)/統計2!$I9</f>
        <v>0.135697159318852</v>
      </c>
      <c r="AF9" s="17" t="s">
        <v>51</v>
      </c>
      <c r="AG9" s="27" t="n">
        <f aca="false">(統計2!$M9-統計2!$W9)/統計1!$C9</f>
        <v>0.194228078497939</v>
      </c>
      <c r="AH9" s="27" t="n">
        <f aca="false">(統計2!$N9-統計2!$X9)/統計1!$D9</f>
        <v>0.331308694421847</v>
      </c>
      <c r="AI9" s="27" t="n">
        <f aca="false">(統計2!$O9-統計2!$Y9)/統計1!$E9</f>
        <v>0.184442932206839</v>
      </c>
      <c r="AJ9" s="27" t="n">
        <f aca="false">(統計2!$P9-統計2!$Z9)/統計1!$F9</f>
        <v>0.209564032402474</v>
      </c>
      <c r="AK9" s="27" t="n">
        <f aca="false">(統計2!$Q9-統計2!$AA9)/統計1!$G9</f>
        <v>0.217589230548074</v>
      </c>
      <c r="AL9" s="27" t="n">
        <f aca="false">(統計2!$R9-統計2!$AB9)/統計1!$H9</f>
        <v>0.197414821426347</v>
      </c>
      <c r="AM9" s="27" t="n">
        <f aca="false">(統計2!$S9-統計2!$AC9)/統計1!$I9</f>
        <v>0.250262626182196</v>
      </c>
    </row>
    <row r="10" customFormat="false" ht="12.75" hidden="false" customHeight="false" outlineLevel="0" collapsed="false">
      <c r="B10" s="17" t="s">
        <v>52</v>
      </c>
      <c r="C10" s="27" t="n">
        <f aca="false">(統計2!$M10-統計2!$W10)/統計2!$C10</f>
        <v>0.197718638800831</v>
      </c>
      <c r="D10" s="27" t="n">
        <f aca="false">(統計2!$N10-統計2!$X10)/統計2!$D10</f>
        <v>0.409086869529882</v>
      </c>
      <c r="E10" s="27" t="n">
        <f aca="false">(統計2!$O10-統計2!$Y10)/統計2!$E10</f>
        <v>0.219035996846901</v>
      </c>
      <c r="F10" s="27" t="n">
        <f aca="false">(統計2!$P10-統計2!$Z10)/統計2!$F10</f>
        <v>0.217163689731491</v>
      </c>
      <c r="G10" s="27" t="n">
        <f aca="false">(統計2!$Q10-統計2!$AA10)/統計2!$G10</f>
        <v>0.149049398608453</v>
      </c>
      <c r="H10" s="27" t="n">
        <f aca="false">(統計2!$R10-統計2!$AB10)/統計2!$H10</f>
        <v>0.177683188788749</v>
      </c>
      <c r="I10" s="27" t="n">
        <f aca="false">(統計2!$S10-統計2!$AC10)/統計2!$I10</f>
        <v>0.171158240028624</v>
      </c>
      <c r="L10" s="17" t="s">
        <v>52</v>
      </c>
      <c r="M10" s="27" t="n">
        <f aca="false">(統計2!M10-統計2!C10)/統計2!C10</f>
        <v>0.13770320926514</v>
      </c>
      <c r="N10" s="27" t="n">
        <f aca="false">(統計2!N10-統計2!D10)/統計2!D10</f>
        <v>0.197682144597717</v>
      </c>
      <c r="O10" s="27" t="n">
        <f aca="false">(統計2!O10-統計2!E10)/統計2!E10</f>
        <v>0.107424765405608</v>
      </c>
      <c r="P10" s="27" t="n">
        <f aca="false">(統計2!P10-統計2!F10)/統計2!F10</f>
        <v>0.0986401868356558</v>
      </c>
      <c r="Q10" s="27" t="n">
        <f aca="false">(統計2!Q10-統計2!G10)/統計2!G10</f>
        <v>0.0991589542269436</v>
      </c>
      <c r="R10" s="27" t="n">
        <f aca="false">(統計2!R10-統計2!H10)/統計2!H10</f>
        <v>0.096494541869313</v>
      </c>
      <c r="S10" s="27" t="n">
        <f aca="false">(統計2!S10-統計2!I10)/統計2!I10</f>
        <v>0.0772641252825138</v>
      </c>
      <c r="V10" s="17" t="s">
        <v>52</v>
      </c>
      <c r="W10" s="27" t="n">
        <f aca="false">(統計2!$C10-統計2!$W10)/統計2!$C10</f>
        <v>0.0600154295356914</v>
      </c>
      <c r="X10" s="27" t="n">
        <f aca="false">(統計2!$D10-統計2!$X10)/統計2!$D10</f>
        <v>0.211404724932165</v>
      </c>
      <c r="Y10" s="27" t="n">
        <f aca="false">(統計2!$E10-統計2!$Y10)/統計2!$E10</f>
        <v>0.111611231441293</v>
      </c>
      <c r="Z10" s="27" t="n">
        <f aca="false">(統計2!$F10-統計2!$Z10)/統計2!$F10</f>
        <v>0.118523502895835</v>
      </c>
      <c r="AA10" s="27" t="n">
        <f aca="false">(統計2!$G10-統計2!$AA10)/統計2!$G10</f>
        <v>0.0498904443815093</v>
      </c>
      <c r="AB10" s="27" t="n">
        <f aca="false">(統計2!$H10-統計2!$AB10)/統計2!$H10</f>
        <v>0.0811886469194359</v>
      </c>
      <c r="AC10" s="27" t="n">
        <f aca="false">(統計2!$I10-統計2!$AC10)/統計2!$I10</f>
        <v>0.09389411474611</v>
      </c>
      <c r="AF10" s="17" t="s">
        <v>52</v>
      </c>
      <c r="AG10" s="27" t="n">
        <f aca="false">(統計2!$M10-統計2!$W10)/統計1!$C10</f>
        <v>0.189196998486157</v>
      </c>
      <c r="AH10" s="27" t="n">
        <f aca="false">(統計2!$N10-統計2!$X10)/統計1!$D10</f>
        <v>0.390869570511874</v>
      </c>
      <c r="AI10" s="27" t="n">
        <f aca="false">(統計2!$O10-統計2!$Y10)/統計1!$E10</f>
        <v>0.217065416093458</v>
      </c>
      <c r="AJ10" s="27" t="n">
        <f aca="false">(統計2!$P10-統計2!$Z10)/統計1!$F10</f>
        <v>0.213731467819935</v>
      </c>
      <c r="AK10" s="27" t="n">
        <f aca="false">(統計2!$Q10-統計2!$AA10)/統計1!$G10</f>
        <v>0.143160021875754</v>
      </c>
      <c r="AL10" s="27" t="n">
        <f aca="false">(統計2!$R10-統計2!$AB10)/統計1!$H10</f>
        <v>0.176493355072341</v>
      </c>
      <c r="AM10" s="27" t="n">
        <f aca="false">(統計2!$S10-統計2!$AC10)/統計1!$I10</f>
        <v>0.172320168041926</v>
      </c>
    </row>
    <row r="11" customFormat="false" ht="12.75" hidden="false" customHeight="false" outlineLevel="0" collapsed="false">
      <c r="B11" s="17" t="s">
        <v>53</v>
      </c>
      <c r="C11" s="27" t="n">
        <f aca="false">(統計2!$M11-統計2!$W11)/統計2!$C11</f>
        <v>0.158457586271801</v>
      </c>
      <c r="D11" s="27" t="n">
        <f aca="false">(統計2!$N11-統計2!$X11)/統計2!$D11</f>
        <v>0.408083838339073</v>
      </c>
      <c r="E11" s="27" t="n">
        <f aca="false">(統計2!$O11-統計2!$Y11)/統計2!$E11</f>
        <v>0.171369244946359</v>
      </c>
      <c r="F11" s="27" t="n">
        <f aca="false">(統計2!$P11-統計2!$Z11)/統計2!$F11</f>
        <v>0.165441249036286</v>
      </c>
      <c r="G11" s="27" t="n">
        <f aca="false">(統計2!$Q11-統計2!$AA11)/統計2!$G11</f>
        <v>0.165898361914717</v>
      </c>
      <c r="H11" s="27" t="n">
        <f aca="false">(統計2!$R11-統計2!$AB11)/統計2!$H11</f>
        <v>0.144596356859232</v>
      </c>
      <c r="I11" s="27" t="n">
        <f aca="false">(統計2!$S11-統計2!$AC11)/統計2!$I11</f>
        <v>0.160274463185473</v>
      </c>
      <c r="L11" s="17" t="s">
        <v>53</v>
      </c>
      <c r="M11" s="27" t="n">
        <f aca="false">(統計2!M11-統計2!C11)/統計2!C11</f>
        <v>0.0841612177261612</v>
      </c>
      <c r="N11" s="27" t="n">
        <f aca="false">(統計2!N11-統計2!D11)/統計2!D11</f>
        <v>0.225139790925472</v>
      </c>
      <c r="O11" s="27" t="n">
        <f aca="false">(統計2!O11-統計2!E11)/統計2!E11</f>
        <v>0.0986737981139019</v>
      </c>
      <c r="P11" s="27" t="n">
        <f aca="false">(統計2!P11-統計2!F11)/統計2!F11</f>
        <v>0.0827035602379223</v>
      </c>
      <c r="Q11" s="27" t="n">
        <f aca="false">(統計2!Q11-統計2!G11)/統計2!G11</f>
        <v>0.0895016108403892</v>
      </c>
      <c r="R11" s="27" t="n">
        <f aca="false">(統計2!R11-統計2!H11)/統計2!H11</f>
        <v>0.0831222379595415</v>
      </c>
      <c r="S11" s="27" t="n">
        <f aca="false">(統計2!S11-統計2!I11)/統計2!I11</f>
        <v>0.0727454002152507</v>
      </c>
      <c r="V11" s="17" t="s">
        <v>53</v>
      </c>
      <c r="W11" s="27" t="n">
        <f aca="false">(統計2!$C11-統計2!$W11)/統計2!$C11</f>
        <v>0.0742963685456403</v>
      </c>
      <c r="X11" s="27" t="n">
        <f aca="false">(統計2!$D11-統計2!$X11)/統計2!$D11</f>
        <v>0.182944047413601</v>
      </c>
      <c r="Y11" s="27" t="n">
        <f aca="false">(統計2!$E11-統計2!$Y11)/統計2!$E11</f>
        <v>0.0726954468324568</v>
      </c>
      <c r="Z11" s="27" t="n">
        <f aca="false">(統計2!$F11-統計2!$Z11)/統計2!$F11</f>
        <v>0.0827376887983638</v>
      </c>
      <c r="AA11" s="27" t="n">
        <f aca="false">(統計2!$G11-統計2!$AA11)/統計2!$G11</f>
        <v>0.0763967510743278</v>
      </c>
      <c r="AB11" s="27" t="n">
        <f aca="false">(統計2!$H11-統計2!$AB11)/統計2!$H11</f>
        <v>0.0614741188996909</v>
      </c>
      <c r="AC11" s="27" t="n">
        <f aca="false">(統計2!$I11-統計2!$AC11)/統計2!$I11</f>
        <v>0.087529062970222</v>
      </c>
      <c r="AF11" s="17" t="s">
        <v>53</v>
      </c>
      <c r="AG11" s="27" t="n">
        <f aca="false">(統計2!$M11-統計2!$W11)/統計1!$C11</f>
        <v>0.157632713224161</v>
      </c>
      <c r="AH11" s="27" t="n">
        <f aca="false">(統計2!$N11-統計2!$X11)/統計1!$D11</f>
        <v>0.386741897921146</v>
      </c>
      <c r="AI11" s="27" t="n">
        <f aca="false">(統計2!$O11-統計2!$Y11)/統計1!$E11</f>
        <v>0.169783726909202</v>
      </c>
      <c r="AJ11" s="27" t="n">
        <f aca="false">(統計2!$P11-統計2!$Z11)/統計1!$F11</f>
        <v>0.163650411583222</v>
      </c>
      <c r="AK11" s="27" t="n">
        <f aca="false">(統計2!$Q11-統計2!$AA11)/統計1!$G11</f>
        <v>0.165036928707618</v>
      </c>
      <c r="AL11" s="27" t="n">
        <f aca="false">(統計2!$R11-統計2!$AB11)/統計1!$H11</f>
        <v>0.144297336656832</v>
      </c>
      <c r="AM11" s="27" t="n">
        <f aca="false">(統計2!$S11-統計2!$AC11)/統計1!$I11</f>
        <v>0.159241784776248</v>
      </c>
    </row>
    <row r="12" customFormat="false" ht="12.75" hidden="false" customHeight="false" outlineLevel="0" collapsed="false">
      <c r="B12" s="17" t="s">
        <v>54</v>
      </c>
      <c r="C12" s="27" t="n">
        <f aca="false">(統計2!$M12-統計2!$W12)/統計2!$C12</f>
        <v>0.0912973952881385</v>
      </c>
      <c r="D12" s="27" t="n">
        <f aca="false">(統計2!$N12-統計2!$X12)/統計2!$D12</f>
        <v>0.373123345510147</v>
      </c>
      <c r="E12" s="27" t="n">
        <f aca="false">(統計2!$O12-統計2!$Y12)/統計2!$E12</f>
        <v>0.15827558631551</v>
      </c>
      <c r="F12" s="27" t="n">
        <f aca="false">(統計2!$P12-統計2!$Z12)/統計2!$F12</f>
        <v>0.107135815437569</v>
      </c>
      <c r="G12" s="27" t="n">
        <f aca="false">(統計2!$Q12-統計2!$AA12)/統計2!$G12</f>
        <v>0.0968773165575481</v>
      </c>
      <c r="H12" s="27" t="n">
        <f aca="false">(統計2!$R12-統計2!$AB12)/統計2!$H12</f>
        <v>0.160318014183691</v>
      </c>
      <c r="I12" s="27" t="n">
        <f aca="false">(統計2!$S12-統計2!$AC12)/統計2!$I12</f>
        <v>0.190610730757286</v>
      </c>
      <c r="L12" s="17" t="s">
        <v>54</v>
      </c>
      <c r="M12" s="27" t="n">
        <f aca="false">(統計2!M12-統計2!C12)/統計2!C12</f>
        <v>0.0521767838890988</v>
      </c>
      <c r="N12" s="27" t="n">
        <f aca="false">(統計2!N12-統計2!D12)/統計2!D12</f>
        <v>0.201793181716503</v>
      </c>
      <c r="O12" s="27" t="n">
        <f aca="false">(統計2!O12-統計2!E12)/統計2!E12</f>
        <v>0.0900908246179912</v>
      </c>
      <c r="P12" s="27" t="n">
        <f aca="false">(統計2!P12-統計2!F12)/統計2!F12</f>
        <v>0.0496553088031944</v>
      </c>
      <c r="Q12" s="27" t="n">
        <f aca="false">(統計2!Q12-統計2!G12)/統計2!G12</f>
        <v>0.0389228268398902</v>
      </c>
      <c r="R12" s="27" t="n">
        <f aca="false">(統計2!R12-統計2!H12)/統計2!H12</f>
        <v>0.0600152683026462</v>
      </c>
      <c r="S12" s="27" t="n">
        <f aca="false">(統計2!S12-統計2!I12)/統計2!I12</f>
        <v>0.0670424422884144</v>
      </c>
      <c r="V12" s="17" t="s">
        <v>54</v>
      </c>
      <c r="W12" s="27" t="n">
        <f aca="false">(統計2!$C12-統計2!$W12)/統計2!$C12</f>
        <v>0.0391206113990397</v>
      </c>
      <c r="X12" s="27" t="n">
        <f aca="false">(統計2!$D12-統計2!$X12)/統計2!$D12</f>
        <v>0.171330163793644</v>
      </c>
      <c r="Y12" s="27" t="n">
        <f aca="false">(統計2!$E12-統計2!$Y12)/統計2!$E12</f>
        <v>0.0681847616975191</v>
      </c>
      <c r="Z12" s="27" t="n">
        <f aca="false">(統計2!$F12-統計2!$Z12)/統計2!$F12</f>
        <v>0.0574805066343746</v>
      </c>
      <c r="AA12" s="27" t="n">
        <f aca="false">(統計2!$G12-統計2!$AA12)/統計2!$G12</f>
        <v>0.057954489717658</v>
      </c>
      <c r="AB12" s="27" t="n">
        <f aca="false">(統計2!$H12-統計2!$AB12)/統計2!$H12</f>
        <v>0.100302745881045</v>
      </c>
      <c r="AC12" s="27" t="n">
        <f aca="false">(統計2!$I12-統計2!$AC12)/統計2!$I12</f>
        <v>0.123568288468872</v>
      </c>
      <c r="AF12" s="17" t="s">
        <v>54</v>
      </c>
      <c r="AG12" s="27" t="n">
        <f aca="false">(統計2!$M12-統計2!$W12)/統計1!$C12</f>
        <v>0.0903770139464767</v>
      </c>
      <c r="AH12" s="27" t="n">
        <f aca="false">(統計2!$N12-統計2!$X12)/統計1!$D12</f>
        <v>0.358745013916484</v>
      </c>
      <c r="AI12" s="27" t="n">
        <f aca="false">(統計2!$O12-統計2!$Y12)/統計1!$E12</f>
        <v>0.156665366636341</v>
      </c>
      <c r="AJ12" s="27" t="n">
        <f aca="false">(統計2!$P12-統計2!$Z12)/統計1!$F12</f>
        <v>0.107180548255985</v>
      </c>
      <c r="AK12" s="27" t="n">
        <f aca="false">(統計2!$Q12-統計2!$AA12)/統計1!$G12</f>
        <v>0.0977701240922164</v>
      </c>
      <c r="AL12" s="27" t="n">
        <f aca="false">(統計2!$R12-統計2!$AB12)/統計1!$H12</f>
        <v>0.161838322621874</v>
      </c>
      <c r="AM12" s="27" t="n">
        <f aca="false">(統計2!$S12-統計2!$AC12)/統計1!$I12</f>
        <v>0.190489038298429</v>
      </c>
    </row>
    <row r="13" customFormat="false" ht="12.75" hidden="false" customHeight="false" outlineLevel="0" collapsed="false">
      <c r="B13" s="19" t="s">
        <v>69</v>
      </c>
      <c r="C13" s="29" t="n">
        <f aca="false">(統計2!$M13-統計2!$W13)/統計2!$C13</f>
        <v>0.0604868506151754</v>
      </c>
      <c r="D13" s="29" t="n">
        <f aca="false">(統計2!$N13-統計2!$X13)/統計2!$D13</f>
        <v>0.300419788987351</v>
      </c>
      <c r="E13" s="29" t="n">
        <f aca="false">(統計2!$O13-統計2!$Y13)/統計2!$E13</f>
        <v>0.163943997558743</v>
      </c>
      <c r="F13" s="29" t="n">
        <f aca="false">(統計2!$P13-統計2!$Z13)/統計2!$F13</f>
        <v>0.103877601131279</v>
      </c>
      <c r="G13" s="29" t="n">
        <f aca="false">(統計2!$Q13-統計2!$AA13)/統計2!$G13</f>
        <v>0.108919232533516</v>
      </c>
      <c r="H13" s="29" t="n">
        <f aca="false">(統計2!$R13-統計2!$AB13)/統計2!$H13</f>
        <v>0.12728273212937</v>
      </c>
      <c r="I13" s="29" t="n">
        <f aca="false">(統計2!$S13-統計2!$AC13)/統計2!$I13</f>
        <v>0.201943787239099</v>
      </c>
      <c r="L13" s="19" t="s">
        <v>69</v>
      </c>
      <c r="M13" s="29" t="n">
        <f aca="false">(統計2!M13-統計2!C13)/統計2!C13</f>
        <v>0.0347352977316326</v>
      </c>
      <c r="N13" s="29" t="n">
        <f aca="false">(統計2!N13-統計2!D13)/統計2!D13</f>
        <v>0.169391792287366</v>
      </c>
      <c r="O13" s="29" t="n">
        <f aca="false">(統計2!O13-統計2!E13)/統計2!E13</f>
        <v>0.0810908166728672</v>
      </c>
      <c r="P13" s="29" t="n">
        <f aca="false">(統計2!P13-統計2!F13)/統計2!F13</f>
        <v>0.0475963017688709</v>
      </c>
      <c r="Q13" s="29" t="n">
        <f aca="false">(統計2!Q13-統計2!G13)/統計2!G13</f>
        <v>0.0406028074190961</v>
      </c>
      <c r="R13" s="29" t="n">
        <f aca="false">(統計2!R13-統計2!H13)/統計2!H13</f>
        <v>0.0775980893740707</v>
      </c>
      <c r="S13" s="29" t="n">
        <f aca="false">(統計2!S13-統計2!I13)/統計2!I13</f>
        <v>0.0828644426107801</v>
      </c>
      <c r="V13" s="19" t="s">
        <v>69</v>
      </c>
      <c r="W13" s="29" t="n">
        <f aca="false">(統計2!$C13-統計2!$W13)/統計2!$C13</f>
        <v>0.0257515528835427</v>
      </c>
      <c r="X13" s="29" t="n">
        <f aca="false">(統計2!$D13-統計2!$X13)/統計2!$D13</f>
        <v>0.131027996699984</v>
      </c>
      <c r="Y13" s="29" t="n">
        <f aca="false">(統計2!$E13-統計2!$Y13)/統計2!$E13</f>
        <v>0.0828531808858756</v>
      </c>
      <c r="Z13" s="29" t="n">
        <f aca="false">(統計2!$F13-統計2!$Z13)/統計2!$F13</f>
        <v>0.0562812993624083</v>
      </c>
      <c r="AA13" s="29" t="n">
        <f aca="false">(統計2!$G13-統計2!$AA13)/統計2!$G13</f>
        <v>0.0683164251144203</v>
      </c>
      <c r="AB13" s="29" t="n">
        <f aca="false">(統計2!$H13-統計2!$AB13)/統計2!$H13</f>
        <v>0.0496846427552998</v>
      </c>
      <c r="AC13" s="29" t="n">
        <f aca="false">(統計2!$I13-統計2!$AC13)/統計2!$I13</f>
        <v>0.119079344628318</v>
      </c>
      <c r="AF13" s="19" t="s">
        <v>69</v>
      </c>
      <c r="AG13" s="29" t="n">
        <f aca="false">(統計2!$M13-統計2!$W13)/統計1!$C13</f>
        <v>0.0602994552513342</v>
      </c>
      <c r="AH13" s="29" t="n">
        <f aca="false">(統計2!$N13-統計2!$X13)/統計1!$D13</f>
        <v>0.295524363452619</v>
      </c>
      <c r="AI13" s="29" t="n">
        <f aca="false">(統計2!$O13-統計2!$Y13)/統計1!$E13</f>
        <v>0.163433348904929</v>
      </c>
      <c r="AJ13" s="29" t="n">
        <f aca="false">(統計2!$P13-統計2!$Z13)/統計1!$F13</f>
        <v>0.103829615836453</v>
      </c>
      <c r="AK13" s="29" t="n">
        <f aca="false">(統計2!$Q13-統計2!$AA13)/統計1!$G13</f>
        <v>0.110275536072771</v>
      </c>
      <c r="AL13" s="29" t="n">
        <f aca="false">(統計2!$R13-統計2!$AB13)/統計1!$H13</f>
        <v>0.127014263440424</v>
      </c>
      <c r="AM13" s="29" t="n">
        <f aca="false">(統計2!$S13-統計2!$AC13)/統計1!$I13</f>
        <v>0.202166862556676</v>
      </c>
    </row>
    <row r="14" customFormat="false" ht="12.75" hidden="false" customHeight="false" outlineLevel="0" collapsed="false">
      <c r="B14" s="10"/>
      <c r="C14" s="21"/>
      <c r="D14" s="21"/>
      <c r="E14" s="21"/>
      <c r="F14" s="21"/>
      <c r="G14" s="21"/>
      <c r="H14" s="21"/>
      <c r="I14" s="21"/>
      <c r="L14" s="10"/>
      <c r="M14" s="21"/>
      <c r="N14" s="21"/>
      <c r="O14" s="21"/>
      <c r="P14" s="21"/>
      <c r="Q14" s="21"/>
      <c r="R14" s="21"/>
      <c r="S14" s="21"/>
      <c r="V14" s="10"/>
      <c r="W14" s="21"/>
      <c r="X14" s="21"/>
      <c r="Y14" s="21"/>
      <c r="Z14" s="21"/>
      <c r="AA14" s="21"/>
      <c r="AB14" s="21"/>
      <c r="AC14" s="21"/>
      <c r="AF14" s="10"/>
      <c r="AG14" s="21"/>
      <c r="AH14" s="21"/>
      <c r="AI14" s="21"/>
      <c r="AJ14" s="21"/>
      <c r="AK14" s="21"/>
      <c r="AL14" s="21"/>
      <c r="AM14" s="21"/>
    </row>
    <row r="15" customFormat="false" ht="12.75" hidden="false" customHeight="false" outlineLevel="0" collapsed="false">
      <c r="B15" s="10"/>
      <c r="C15" s="21"/>
      <c r="D15" s="21"/>
      <c r="E15" s="21"/>
      <c r="F15" s="21"/>
      <c r="G15" s="21"/>
      <c r="H15" s="21"/>
      <c r="I15" s="21"/>
      <c r="L15" s="10"/>
      <c r="M15" s="21"/>
      <c r="N15" s="21"/>
      <c r="O15" s="21"/>
      <c r="P15" s="21"/>
      <c r="Q15" s="21"/>
      <c r="R15" s="21"/>
      <c r="S15" s="21"/>
      <c r="V15" s="10"/>
      <c r="W15" s="21"/>
      <c r="X15" s="21"/>
      <c r="Y15" s="21"/>
      <c r="Z15" s="21"/>
      <c r="AA15" s="21"/>
      <c r="AB15" s="21"/>
      <c r="AC15" s="21"/>
      <c r="AF15" s="10"/>
      <c r="AG15" s="21"/>
      <c r="AH15" s="21"/>
      <c r="AI15" s="21"/>
      <c r="AJ15" s="21"/>
      <c r="AK15" s="21"/>
      <c r="AL15" s="21"/>
      <c r="AM15" s="21"/>
    </row>
    <row r="16" customFormat="false" ht="12.75" hidden="false" customHeight="false" outlineLevel="0" collapsed="false">
      <c r="B16" s="15" t="s">
        <v>56</v>
      </c>
      <c r="C16" s="23" t="s">
        <v>0</v>
      </c>
      <c r="D16" s="23" t="s">
        <v>61</v>
      </c>
      <c r="E16" s="23" t="s">
        <v>62</v>
      </c>
      <c r="F16" s="23" t="s">
        <v>63</v>
      </c>
      <c r="G16" s="23" t="s">
        <v>64</v>
      </c>
      <c r="H16" s="23" t="s">
        <v>65</v>
      </c>
      <c r="I16" s="23" t="s">
        <v>66</v>
      </c>
      <c r="L16" s="15" t="s">
        <v>56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V16" s="15" t="s">
        <v>56</v>
      </c>
      <c r="W16" s="23" t="s">
        <v>0</v>
      </c>
      <c r="X16" s="23" t="s">
        <v>61</v>
      </c>
      <c r="Y16" s="23" t="s">
        <v>62</v>
      </c>
      <c r="Z16" s="23" t="s">
        <v>63</v>
      </c>
      <c r="AA16" s="23" t="s">
        <v>64</v>
      </c>
      <c r="AB16" s="23" t="s">
        <v>65</v>
      </c>
      <c r="AC16" s="23" t="s">
        <v>66</v>
      </c>
      <c r="AF16" s="15" t="s">
        <v>56</v>
      </c>
      <c r="AG16" s="23" t="s">
        <v>0</v>
      </c>
      <c r="AH16" s="23" t="s">
        <v>61</v>
      </c>
      <c r="AI16" s="23" t="s">
        <v>62</v>
      </c>
      <c r="AJ16" s="23" t="s">
        <v>63</v>
      </c>
      <c r="AK16" s="23" t="s">
        <v>64</v>
      </c>
      <c r="AL16" s="23" t="s">
        <v>65</v>
      </c>
      <c r="AM16" s="23" t="s">
        <v>66</v>
      </c>
    </row>
    <row r="17" customFormat="false" ht="12.75" hidden="false" customHeight="false" outlineLevel="0" collapsed="false">
      <c r="B17" s="15" t="s">
        <v>70</v>
      </c>
      <c r="C17" s="27" t="n">
        <f aca="false">(統計2!$M17-統計2!$W17)/統計2!$C17</f>
        <v>0.142764163306384</v>
      </c>
      <c r="D17" s="27" t="n">
        <f aca="false">(統計2!$N17-統計2!$X17)/統計2!$D17</f>
        <v>0.373214648441928</v>
      </c>
      <c r="E17" s="27" t="n">
        <f aca="false">(統計2!$O17-統計2!$Y17)/統計2!$E17</f>
        <v>0.280841806098653</v>
      </c>
      <c r="F17" s="27" t="n">
        <f aca="false">(統計2!$P17-統計2!$Z17)/統計2!$F17</f>
        <v>0.172978569213376</v>
      </c>
      <c r="G17" s="27" t="n">
        <f aca="false">(統計2!$Q17-統計2!$AA17)/統計2!$G17</f>
        <v>0.169713956583821</v>
      </c>
      <c r="H17" s="27" t="n">
        <f aca="false">(統計2!$R17-統計2!$AB17)/統計2!$H17</f>
        <v>0.19628614515831</v>
      </c>
      <c r="I17" s="27" t="n">
        <f aca="false">(統計2!$S17-統計2!$AC17)/統計2!$I17</f>
        <v>0.339328248635004</v>
      </c>
      <c r="L17" s="15" t="s">
        <v>70</v>
      </c>
      <c r="M17" s="27" t="n">
        <f aca="false">(統計2!M17-統計2!C17)/統計2!C17</f>
        <v>0.0677125912608712</v>
      </c>
      <c r="N17" s="27" t="n">
        <f aca="false">(統計2!N17-統計2!D17)/統計2!D17</f>
        <v>0.232769914523176</v>
      </c>
      <c r="O17" s="27" t="n">
        <f aca="false">(統計2!O17-統計2!E17)/統計2!E17</f>
        <v>0.108363749993177</v>
      </c>
      <c r="P17" s="27" t="n">
        <f aca="false">(統計2!P17-統計2!F17)/統計2!F17</f>
        <v>0.108319968306831</v>
      </c>
      <c r="Q17" s="27" t="n">
        <f aca="false">(統計2!Q17-統計2!G17)/統計2!G17</f>
        <v>0.112178236459905</v>
      </c>
      <c r="R17" s="27" t="n">
        <f aca="false">(統計2!R17-統計2!H17)/統計2!H17</f>
        <v>0.0667126162872121</v>
      </c>
      <c r="S17" s="27" t="n">
        <f aca="false">(統計2!S17-統計2!I17)/統計2!I17</f>
        <v>0.162744278256861</v>
      </c>
      <c r="V17" s="15" t="s">
        <v>70</v>
      </c>
      <c r="W17" s="27" t="n">
        <f aca="false">(統計2!$C17-統計2!$W17)/統計2!$C17</f>
        <v>0.0750515720455123</v>
      </c>
      <c r="X17" s="27" t="n">
        <f aca="false">(統計2!$D17-統計2!$X17)/統計2!$D17</f>
        <v>0.140444733918752</v>
      </c>
      <c r="Y17" s="27" t="n">
        <f aca="false">(統計2!$E17-統計2!$Y17)/統計2!$E17</f>
        <v>0.172478056105476</v>
      </c>
      <c r="Z17" s="27" t="n">
        <f aca="false">(統計2!$F17-統計2!$Z17)/統計2!$F17</f>
        <v>0.0646586009065453</v>
      </c>
      <c r="AA17" s="27" t="n">
        <f aca="false">(統計2!$G17-統計2!$AA17)/統計2!$G17</f>
        <v>0.0575357201239161</v>
      </c>
      <c r="AB17" s="27" t="n">
        <f aca="false">(統計2!$H17-統計2!$AB17)/統計2!$H17</f>
        <v>0.129573528871098</v>
      </c>
      <c r="AC17" s="27" t="n">
        <f aca="false">(統計2!$I17-統計2!$AC17)/統計2!$I17</f>
        <v>0.176583970378143</v>
      </c>
      <c r="AF17" s="15" t="s">
        <v>70</v>
      </c>
      <c r="AG17" s="27" t="n">
        <f aca="false">(統計2!$M17-統計2!$W17)/統計1!$C17</f>
        <v>0.143290082578193</v>
      </c>
      <c r="AH17" s="27" t="n">
        <f aca="false">(統計2!$N17-統計2!$X17)/統計1!$D17</f>
        <v>0.358915544836519</v>
      </c>
      <c r="AI17" s="27" t="n">
        <f aca="false">(統計2!$O17-統計2!$Y17)/統計1!$E17</f>
        <v>0.283678573178307</v>
      </c>
      <c r="AJ17" s="27" t="n">
        <f aca="false">(統計2!$P17-統計2!$Z17)/統計1!$F17</f>
        <v>0.170334955329299</v>
      </c>
      <c r="AK17" s="27" t="n">
        <f aca="false">(統計2!$Q17-統計2!$AA17)/統計1!$G17</f>
        <v>0.164978333647759</v>
      </c>
      <c r="AL17" s="27" t="n">
        <f aca="false">(統計2!$R17-統計2!$AB17)/統計1!$H17</f>
        <v>0.200401332935773</v>
      </c>
      <c r="AM17" s="27" t="n">
        <f aca="false">(統計2!$S17-統計2!$AC17)/統計1!$I17</f>
        <v>0.336323903027605</v>
      </c>
    </row>
    <row r="18" customFormat="false" ht="12.75" hidden="false" customHeight="false" outlineLevel="0" collapsed="false">
      <c r="B18" s="17" t="s">
        <v>49</v>
      </c>
      <c r="C18" s="28" t="n">
        <f aca="false">(統計2!$M18-統計2!$W18)/統計2!$C18</f>
        <v>0.161244497576165</v>
      </c>
      <c r="D18" s="28" t="n">
        <f aca="false">(統計2!$N18-統計2!$X18)/統計2!$D18</f>
        <v>0.544527553317627</v>
      </c>
      <c r="E18" s="28" t="n">
        <f aca="false">(統計2!$O18-統計2!$Y18)/統計2!$E18</f>
        <v>0.306967440099258</v>
      </c>
      <c r="F18" s="28" t="n">
        <f aca="false">(統計2!$P18-統計2!$Z18)/統計2!$F18</f>
        <v>0.252688688589798</v>
      </c>
      <c r="G18" s="28" t="n">
        <f aca="false">(統計2!$Q18-統計2!$AA18)/統計2!$G18</f>
        <v>0.27685151569139</v>
      </c>
      <c r="H18" s="28" t="n">
        <f aca="false">(統計2!$R18-統計2!$AB18)/統計2!$H18</f>
        <v>0.301901821411369</v>
      </c>
      <c r="I18" s="28" t="n">
        <f aca="false">(統計2!$S18-統計2!$AC18)/統計2!$I18</f>
        <v>0.443758596699408</v>
      </c>
      <c r="L18" s="17" t="s">
        <v>49</v>
      </c>
      <c r="M18" s="28" t="n">
        <f aca="false">(統計2!M18-統計2!C18)/統計2!C18</f>
        <v>0.0844313562780685</v>
      </c>
      <c r="N18" s="28" t="n">
        <f aca="false">(統計2!N18-統計2!D18)/統計2!D18</f>
        <v>0.333441678232328</v>
      </c>
      <c r="O18" s="28" t="n">
        <f aca="false">(統計2!O18-統計2!E18)/統計2!E18</f>
        <v>0.160519163970444</v>
      </c>
      <c r="P18" s="28" t="n">
        <f aca="false">(統計2!P18-統計2!F18)/統計2!F18</f>
        <v>0.158506300855256</v>
      </c>
      <c r="Q18" s="28" t="n">
        <f aca="false">(統計2!Q18-統計2!G18)/統計2!G18</f>
        <v>0.164426847699451</v>
      </c>
      <c r="R18" s="28" t="n">
        <f aca="false">(統計2!R18-統計2!H18)/統計2!H18</f>
        <v>0.159720927217603</v>
      </c>
      <c r="S18" s="28" t="n">
        <f aca="false">(統計2!S18-統計2!I18)/統計2!I18</f>
        <v>0.197068542946105</v>
      </c>
      <c r="V18" s="17" t="s">
        <v>49</v>
      </c>
      <c r="W18" s="28" t="n">
        <f aca="false">(統計2!$C18-統計2!$W18)/統計2!$C18</f>
        <v>0.0768131412980964</v>
      </c>
      <c r="X18" s="28" t="n">
        <f aca="false">(統計2!$D18-統計2!$X18)/統計2!$D18</f>
        <v>0.211085875085298</v>
      </c>
      <c r="Y18" s="28" t="n">
        <f aca="false">(統計2!$E18-統計2!$Y18)/統計2!$E18</f>
        <v>0.146448276128814</v>
      </c>
      <c r="Z18" s="28" t="n">
        <f aca="false">(統計2!$F18-統計2!$Z18)/統計2!$F18</f>
        <v>0.0941823877345415</v>
      </c>
      <c r="AA18" s="28" t="n">
        <f aca="false">(統計2!$G18-統計2!$AA18)/統計2!$G18</f>
        <v>0.112424667991939</v>
      </c>
      <c r="AB18" s="28" t="n">
        <f aca="false">(統計2!$H18-統計2!$AB18)/統計2!$H18</f>
        <v>0.142180894193766</v>
      </c>
      <c r="AC18" s="28" t="n">
        <f aca="false">(統計2!$I18-統計2!$AC18)/統計2!$I18</f>
        <v>0.246690053753303</v>
      </c>
      <c r="AF18" s="17" t="s">
        <v>49</v>
      </c>
      <c r="AG18" s="28" t="n">
        <f aca="false">(統計2!$M18-統計2!$W18)/統計1!$C18</f>
        <v>0.158682027013058</v>
      </c>
      <c r="AH18" s="28" t="n">
        <f aca="false">(統計2!$N18-統計2!$X18)/統計1!$D18</f>
        <v>0.511236065595483</v>
      </c>
      <c r="AI18" s="28" t="n">
        <f aca="false">(統計2!$O18-統計2!$Y18)/統計1!$E18</f>
        <v>0.308758695428805</v>
      </c>
      <c r="AJ18" s="28" t="n">
        <f aca="false">(統計2!$P18-統計2!$Z18)/統計1!$F18</f>
        <v>0.244972114144107</v>
      </c>
      <c r="AK18" s="28" t="n">
        <f aca="false">(統計2!$Q18-統計2!$AA18)/統計1!$G18</f>
        <v>0.266786783903536</v>
      </c>
      <c r="AL18" s="28" t="n">
        <f aca="false">(統計2!$R18-統計2!$AB18)/統計1!$H18</f>
        <v>0.292155214320952</v>
      </c>
      <c r="AM18" s="28" t="n">
        <f aca="false">(統計2!$S18-統計2!$AC18)/統計1!$I18</f>
        <v>0.439137975607646</v>
      </c>
    </row>
    <row r="19" customFormat="false" ht="12.75" hidden="false" customHeight="false" outlineLevel="0" collapsed="false">
      <c r="B19" s="17" t="s">
        <v>50</v>
      </c>
      <c r="C19" s="27" t="n">
        <f aca="false">(統計2!$M19-統計2!$W19)/統計2!$C19</f>
        <v>0.139662814802284</v>
      </c>
      <c r="D19" s="27" t="n">
        <f aca="false">(統計2!$N19-統計2!$X19)/統計2!$D19</f>
        <v>0.307876133709166</v>
      </c>
      <c r="E19" s="27" t="n">
        <f aca="false">(統計2!$O19-統計2!$Y19)/統計2!$E19</f>
        <v>0.333235996347969</v>
      </c>
      <c r="F19" s="27" t="n">
        <f aca="false">(統計2!$P19-統計2!$Z19)/統計2!$F19</f>
        <v>0.234850749875813</v>
      </c>
      <c r="G19" s="27" t="n">
        <f aca="false">(統計2!$Q19-統計2!$AA19)/統計2!$G19</f>
        <v>0.22026219462124</v>
      </c>
      <c r="H19" s="27" t="n">
        <f aca="false">(統計2!$R19-統計2!$AB19)/統計2!$H19</f>
        <v>0.252644231561354</v>
      </c>
      <c r="I19" s="27" t="n">
        <f aca="false">(統計2!$S19-統計2!$AC19)/統計2!$I19</f>
        <v>0.336976434569203</v>
      </c>
      <c r="L19" s="17" t="s">
        <v>50</v>
      </c>
      <c r="M19" s="27" t="n">
        <f aca="false">(統計2!M19-統計2!C19)/統計2!C19</f>
        <v>0.0929340273240353</v>
      </c>
      <c r="N19" s="27" t="n">
        <f aca="false">(統計2!N19-統計2!D19)/統計2!D19</f>
        <v>0.138990629671125</v>
      </c>
      <c r="O19" s="27" t="n">
        <f aca="false">(統計2!O19-統計2!E19)/統計2!E19</f>
        <v>0.195970550256322</v>
      </c>
      <c r="P19" s="27" t="n">
        <f aca="false">(統計2!P19-統計2!F19)/統計2!F19</f>
        <v>0.097734822112987</v>
      </c>
      <c r="Q19" s="27" t="n">
        <f aca="false">(統計2!Q19-統計2!G19)/統計2!G19</f>
        <v>0.139847788208358</v>
      </c>
      <c r="R19" s="27" t="n">
        <f aca="false">(統計2!R19-統計2!H19)/統計2!H19</f>
        <v>0.1423238748687</v>
      </c>
      <c r="S19" s="27" t="n">
        <f aca="false">(統計2!S19-統計2!I19)/統計2!I19</f>
        <v>0.190909935415825</v>
      </c>
      <c r="V19" s="17" t="s">
        <v>50</v>
      </c>
      <c r="W19" s="27" t="n">
        <f aca="false">(統計2!$C19-統計2!$W19)/統計2!$C19</f>
        <v>0.0467287874782484</v>
      </c>
      <c r="X19" s="27" t="n">
        <f aca="false">(統計2!$D19-統計2!$X19)/統計2!$D19</f>
        <v>0.168885504038041</v>
      </c>
      <c r="Y19" s="27" t="n">
        <f aca="false">(統計2!$E19-統計2!$Y19)/統計2!$E19</f>
        <v>0.137265446091647</v>
      </c>
      <c r="Z19" s="27" t="n">
        <f aca="false">(統計2!$F19-統計2!$Z19)/統計2!$F19</f>
        <v>0.137115927762826</v>
      </c>
      <c r="AA19" s="27" t="n">
        <f aca="false">(統計2!$G19-統計2!$AA19)/統計2!$G19</f>
        <v>0.0804144064128818</v>
      </c>
      <c r="AB19" s="27" t="n">
        <f aca="false">(統計2!$H19-統計2!$AB19)/統計2!$H19</f>
        <v>0.110320356692653</v>
      </c>
      <c r="AC19" s="27" t="n">
        <f aca="false">(統計2!$I19-統計2!$AC19)/統計2!$I19</f>
        <v>0.146066499153378</v>
      </c>
      <c r="AF19" s="17" t="s">
        <v>50</v>
      </c>
      <c r="AG19" s="27" t="n">
        <f aca="false">(統計2!$M19-統計2!$W19)/統計1!$C19</f>
        <v>0.135832299073221</v>
      </c>
      <c r="AH19" s="27" t="n">
        <f aca="false">(統計2!$N19-統計2!$X19)/統計1!$D19</f>
        <v>0.300270681308649</v>
      </c>
      <c r="AI19" s="27" t="n">
        <f aca="false">(統計2!$O19-統計2!$Y19)/統計1!$E19</f>
        <v>0.328855264238158</v>
      </c>
      <c r="AJ19" s="27" t="n">
        <f aca="false">(統計2!$P19-統計2!$Z19)/統計1!$F19</f>
        <v>0.239814393939264</v>
      </c>
      <c r="AK19" s="27" t="n">
        <f aca="false">(統計2!$Q19-統計2!$AA19)/統計1!$G19</f>
        <v>0.218149231945394</v>
      </c>
      <c r="AL19" s="27" t="n">
        <f aca="false">(統計2!$R19-統計2!$AB19)/統計1!$H19</f>
        <v>0.25358865315266</v>
      </c>
      <c r="AM19" s="27" t="n">
        <f aca="false">(統計2!$S19-統計2!$AC19)/統計1!$I19</f>
        <v>0.330378289684792</v>
      </c>
    </row>
    <row r="20" customFormat="false" ht="12.75" hidden="false" customHeight="false" outlineLevel="0" collapsed="false">
      <c r="B20" s="17" t="s">
        <v>51</v>
      </c>
      <c r="C20" s="27" t="n">
        <f aca="false">(統計2!$M20-統計2!$W20)/統計2!$C20</f>
        <v>0.126394696958035</v>
      </c>
      <c r="D20" s="27" t="n">
        <f aca="false">(統計2!$N20-統計2!$X20)/統計2!$D20</f>
        <v>0.371797315073265</v>
      </c>
      <c r="E20" s="27" t="n">
        <f aca="false">(統計2!$O20-統計2!$Y20)/統計2!$E20</f>
        <v>0.229748392138902</v>
      </c>
      <c r="F20" s="27" t="n">
        <f aca="false">(統計2!$P20-統計2!$Z20)/統計2!$F20</f>
        <v>0.173996255092482</v>
      </c>
      <c r="G20" s="27" t="n">
        <f aca="false">(統計2!$Q20-統計2!$AA20)/統計2!$G20</f>
        <v>0.157146390458024</v>
      </c>
      <c r="H20" s="27" t="n">
        <f aca="false">(統計2!$R20-統計2!$AB20)/統計2!$H20</f>
        <v>0.269353038014753</v>
      </c>
      <c r="I20" s="27" t="n">
        <f aca="false">(統計2!$S20-統計2!$AC20)/統計2!$I20</f>
        <v>0.30011890350982</v>
      </c>
      <c r="L20" s="17" t="s">
        <v>51</v>
      </c>
      <c r="M20" s="27" t="n">
        <f aca="false">(統計2!M20-統計2!C20)/統計2!C20</f>
        <v>0.0642483182957602</v>
      </c>
      <c r="N20" s="27" t="n">
        <f aca="false">(統計2!N20-統計2!D20)/統計2!D20</f>
        <v>0.186471228719142</v>
      </c>
      <c r="O20" s="27" t="n">
        <f aca="false">(統計2!O20-統計2!E20)/統計2!E20</f>
        <v>0.113074130361971</v>
      </c>
      <c r="P20" s="27" t="n">
        <f aca="false">(統計2!P20-統計2!F20)/統計2!F20</f>
        <v>0.0621865333095041</v>
      </c>
      <c r="Q20" s="27" t="n">
        <f aca="false">(統計2!Q20-統計2!G20)/統計2!G20</f>
        <v>0.0871274561148887</v>
      </c>
      <c r="R20" s="27" t="n">
        <f aca="false">(統計2!R20-統計2!H20)/統計2!H20</f>
        <v>0.159761288068751</v>
      </c>
      <c r="S20" s="27" t="n">
        <f aca="false">(統計2!S20-統計2!I20)/統計2!I20</f>
        <v>0.211748357566873</v>
      </c>
      <c r="V20" s="17" t="s">
        <v>51</v>
      </c>
      <c r="W20" s="27" t="n">
        <f aca="false">(統計2!$C20-統計2!$W20)/統計2!$C20</f>
        <v>0.0621463786622747</v>
      </c>
      <c r="X20" s="27" t="n">
        <f aca="false">(統計2!$D20-統計2!$X20)/統計2!$D20</f>
        <v>0.185326086354123</v>
      </c>
      <c r="Y20" s="27" t="n">
        <f aca="false">(統計2!$E20-統計2!$Y20)/統計2!$E20</f>
        <v>0.116674261776931</v>
      </c>
      <c r="Z20" s="27" t="n">
        <f aca="false">(統計2!$F20-統計2!$Z20)/統計2!$F20</f>
        <v>0.111809721782978</v>
      </c>
      <c r="AA20" s="27" t="n">
        <f aca="false">(統計2!$G20-統計2!$AA20)/統計2!$G20</f>
        <v>0.070018934343135</v>
      </c>
      <c r="AB20" s="27" t="n">
        <f aca="false">(統計2!$H20-統計2!$AB20)/統計2!$H20</f>
        <v>0.109591749946001</v>
      </c>
      <c r="AC20" s="27" t="n">
        <f aca="false">(統計2!$I20-統計2!$AC20)/統計2!$I20</f>
        <v>0.0883705459429474</v>
      </c>
      <c r="AF20" s="17" t="s">
        <v>51</v>
      </c>
      <c r="AG20" s="27" t="n">
        <f aca="false">(統計2!$M20-統計2!$W20)/統計1!$C20</f>
        <v>0.124457292792798</v>
      </c>
      <c r="AH20" s="27" t="n">
        <f aca="false">(統計2!$N20-統計2!$X20)/統計1!$D20</f>
        <v>0.361332224238841</v>
      </c>
      <c r="AI20" s="27" t="n">
        <f aca="false">(統計2!$O20-統計2!$Y20)/統計1!$E20</f>
        <v>0.226070890692346</v>
      </c>
      <c r="AJ20" s="27" t="n">
        <f aca="false">(統計2!$P20-統計2!$Z20)/統計1!$F20</f>
        <v>0.174872223996876</v>
      </c>
      <c r="AK20" s="27" t="n">
        <f aca="false">(統計2!$Q20-統計2!$AA20)/統計1!$G20</f>
        <v>0.155906784753152</v>
      </c>
      <c r="AL20" s="27" t="n">
        <f aca="false">(統計2!$R20-統計2!$AB20)/統計1!$H20</f>
        <v>0.263260675743211</v>
      </c>
      <c r="AM20" s="27" t="n">
        <f aca="false">(統計2!$S20-統計2!$AC20)/統計1!$I20</f>
        <v>0.284086670527015</v>
      </c>
    </row>
    <row r="21" customFormat="false" ht="12.75" hidden="false" customHeight="false" outlineLevel="0" collapsed="false">
      <c r="B21" s="17" t="s">
        <v>52</v>
      </c>
      <c r="C21" s="27" t="n">
        <f aca="false">(統計2!$M21-統計2!$W21)/統計2!$C21</f>
        <v>0.157927017659814</v>
      </c>
      <c r="D21" s="27" t="n">
        <f aca="false">(統計2!$N21-統計2!$X21)/統計2!$D21</f>
        <v>0.362413144946088</v>
      </c>
      <c r="E21" s="27" t="n">
        <f aca="false">(統計2!$O21-統計2!$Y21)/統計2!$E21</f>
        <v>0.272477365004323</v>
      </c>
      <c r="F21" s="27" t="n">
        <f aca="false">(統計2!$P21-統計2!$Z21)/統計2!$F21</f>
        <v>0.20286753306167</v>
      </c>
      <c r="G21" s="27" t="n">
        <f aca="false">(統計2!$Q21-統計2!$AA21)/統計2!$G21</f>
        <v>0.147662029234515</v>
      </c>
      <c r="H21" s="27" t="n">
        <f aca="false">(統計2!$R21-統計2!$AB21)/統計2!$H21</f>
        <v>0.223965476948358</v>
      </c>
      <c r="I21" s="27" t="n">
        <f aca="false">(統計2!$S21-統計2!$AC21)/統計2!$I21</f>
        <v>0.275044270863969</v>
      </c>
      <c r="L21" s="17" t="s">
        <v>52</v>
      </c>
      <c r="M21" s="27" t="n">
        <f aca="false">(統計2!M21-統計2!C21)/統計2!C21</f>
        <v>0.0679681270559253</v>
      </c>
      <c r="N21" s="27" t="n">
        <f aca="false">(統計2!N21-統計2!D21)/統計2!D21</f>
        <v>0.169318650803168</v>
      </c>
      <c r="O21" s="27" t="n">
        <f aca="false">(統計2!O21-統計2!E21)/統計2!E21</f>
        <v>0.142158094330568</v>
      </c>
      <c r="P21" s="27" t="n">
        <f aca="false">(統計2!P21-統計2!F21)/統計2!F21</f>
        <v>0.120823597155905</v>
      </c>
      <c r="Q21" s="27" t="n">
        <f aca="false">(統計2!Q21-統計2!G21)/統計2!G21</f>
        <v>0.0886399676610502</v>
      </c>
      <c r="R21" s="27" t="n">
        <f aca="false">(統計2!R21-統計2!H21)/統計2!H21</f>
        <v>0.132176651803264</v>
      </c>
      <c r="S21" s="27" t="n">
        <f aca="false">(統計2!S21-統計2!I21)/統計2!I21</f>
        <v>0.150117920751504</v>
      </c>
      <c r="V21" s="17" t="s">
        <v>52</v>
      </c>
      <c r="W21" s="27" t="n">
        <f aca="false">(統計2!$C21-統計2!$W21)/統計2!$C21</f>
        <v>0.0899588906038885</v>
      </c>
      <c r="X21" s="27" t="n">
        <f aca="false">(統計2!$D21-統計2!$X21)/統計2!$D21</f>
        <v>0.193094494142919</v>
      </c>
      <c r="Y21" s="27" t="n">
        <f aca="false">(統計2!$E21-統計2!$Y21)/統計2!$E21</f>
        <v>0.130319270673755</v>
      </c>
      <c r="Z21" s="27" t="n">
        <f aca="false">(統計2!$F21-統計2!$Z21)/統計2!$F21</f>
        <v>0.0820439359057658</v>
      </c>
      <c r="AA21" s="27" t="n">
        <f aca="false">(統計2!$G21-統計2!$AA21)/統計2!$G21</f>
        <v>0.0590220615734649</v>
      </c>
      <c r="AB21" s="27" t="n">
        <f aca="false">(統計2!$H21-統計2!$AB21)/統計2!$H21</f>
        <v>0.0917888251450938</v>
      </c>
      <c r="AC21" s="27" t="n">
        <f aca="false">(統計2!$I21-統計2!$AC21)/統計2!$I21</f>
        <v>0.124926350112465</v>
      </c>
      <c r="AF21" s="17" t="s">
        <v>52</v>
      </c>
      <c r="AG21" s="27" t="n">
        <f aca="false">(統計2!$M21-統計2!$W21)/統計1!$C21</f>
        <v>0.156330678514745</v>
      </c>
      <c r="AH21" s="27" t="n">
        <f aca="false">(統計2!$N21-統計2!$X21)/統計1!$D21</f>
        <v>0.358995097840444</v>
      </c>
      <c r="AI21" s="27" t="n">
        <f aca="false">(統計2!$O21-統計2!$Y21)/統計1!$E21</f>
        <v>0.268325758386543</v>
      </c>
      <c r="AJ21" s="27" t="n">
        <f aca="false">(統計2!$P21-統計2!$Z21)/統計1!$F21</f>
        <v>0.196724360186854</v>
      </c>
      <c r="AK21" s="27" t="n">
        <f aca="false">(統計2!$Q21-統計2!$AA21)/統計1!$G21</f>
        <v>0.144223561791669</v>
      </c>
      <c r="AL21" s="27" t="n">
        <f aca="false">(統計2!$R21-統計2!$AB21)/統計1!$H21</f>
        <v>0.21993088266038</v>
      </c>
      <c r="AM21" s="27" t="n">
        <f aca="false">(統計2!$S21-統計2!$AC21)/統計1!$I21</f>
        <v>0.272286668129629</v>
      </c>
    </row>
    <row r="22" customFormat="false" ht="12.75" hidden="false" customHeight="false" outlineLevel="0" collapsed="false">
      <c r="B22" s="17" t="s">
        <v>53</v>
      </c>
      <c r="C22" s="27" t="n">
        <f aca="false">(統計2!$M22-統計2!$W22)/統計2!$C22</f>
        <v>0.111948018796544</v>
      </c>
      <c r="D22" s="27" t="n">
        <f aca="false">(統計2!$N22-統計2!$X22)/統計2!$D22</f>
        <v>0.40264891818003</v>
      </c>
      <c r="E22" s="27" t="n">
        <f aca="false">(統計2!$O22-統計2!$Y22)/統計2!$E22</f>
        <v>0.188478633782955</v>
      </c>
      <c r="F22" s="27" t="n">
        <f aca="false">(統計2!$P22-統計2!$Z22)/統計2!$F22</f>
        <v>0.135220367152461</v>
      </c>
      <c r="G22" s="27" t="n">
        <f aca="false">(統計2!$Q22-統計2!$AA22)/統計2!$G22</f>
        <v>0.139954134585667</v>
      </c>
      <c r="H22" s="27" t="n">
        <f aca="false">(統計2!$R22-統計2!$AB22)/統計2!$H22</f>
        <v>0.196334550086121</v>
      </c>
      <c r="I22" s="27" t="n">
        <f aca="false">(統計2!$S22-統計2!$AC22)/統計2!$I22</f>
        <v>0.213105984292959</v>
      </c>
      <c r="L22" s="17" t="s">
        <v>53</v>
      </c>
      <c r="M22" s="27" t="n">
        <f aca="false">(統計2!M22-統計2!C22)/統計2!C22</f>
        <v>0.0708547373877978</v>
      </c>
      <c r="N22" s="27" t="n">
        <f aca="false">(統計2!N22-統計2!D22)/統計2!D22</f>
        <v>0.241865798058151</v>
      </c>
      <c r="O22" s="27" t="n">
        <f aca="false">(統計2!O22-統計2!E22)/統計2!E22</f>
        <v>0.0779526304107527</v>
      </c>
      <c r="P22" s="27" t="n">
        <f aca="false">(統計2!P22-統計2!F22)/統計2!F22</f>
        <v>0.0761166306003046</v>
      </c>
      <c r="Q22" s="27" t="n">
        <f aca="false">(統計2!Q22-統計2!G22)/統計2!G22</f>
        <v>0.0972802979060481</v>
      </c>
      <c r="R22" s="27" t="n">
        <f aca="false">(統計2!R22-統計2!H22)/統計2!H22</f>
        <v>0.0593018450915164</v>
      </c>
      <c r="S22" s="27" t="n">
        <f aca="false">(統計2!S22-統計2!I22)/統計2!I22</f>
        <v>0.103571300265396</v>
      </c>
      <c r="V22" s="17" t="s">
        <v>53</v>
      </c>
      <c r="W22" s="27" t="n">
        <f aca="false">(統計2!$C22-統計2!$W22)/統計2!$C22</f>
        <v>0.0410932814087462</v>
      </c>
      <c r="X22" s="27" t="n">
        <f aca="false">(統計2!$D22-統計2!$X22)/統計2!$D22</f>
        <v>0.160783120121879</v>
      </c>
      <c r="Y22" s="27" t="n">
        <f aca="false">(統計2!$E22-統計2!$Y22)/統計2!$E22</f>
        <v>0.110526003372202</v>
      </c>
      <c r="Z22" s="27" t="n">
        <f aca="false">(統計2!$F22-統計2!$Z22)/統計2!$F22</f>
        <v>0.0591037365521562</v>
      </c>
      <c r="AA22" s="27" t="n">
        <f aca="false">(統計2!$G22-統計2!$AA22)/統計2!$G22</f>
        <v>0.0426738366796189</v>
      </c>
      <c r="AB22" s="27" t="n">
        <f aca="false">(統計2!$H22-統計2!$AB22)/統計2!$H22</f>
        <v>0.137032704994604</v>
      </c>
      <c r="AC22" s="27" t="n">
        <f aca="false">(統計2!$I22-統計2!$AC22)/統計2!$I22</f>
        <v>0.109534684027564</v>
      </c>
      <c r="AF22" s="17" t="s">
        <v>53</v>
      </c>
      <c r="AG22" s="27" t="n">
        <f aca="false">(統計2!$M22-統計2!$W22)/統計1!$C22</f>
        <v>0.110845465574325</v>
      </c>
      <c r="AH22" s="27" t="n">
        <f aca="false">(統計2!$N22-統計2!$X22)/統計1!$D22</f>
        <v>0.381087771170282</v>
      </c>
      <c r="AI22" s="27" t="n">
        <f aca="false">(統計2!$O22-統計2!$Y22)/統計1!$E22</f>
        <v>0.189881478751098</v>
      </c>
      <c r="AJ22" s="27" t="n">
        <f aca="false">(統計2!$P22-統計2!$Z22)/統計1!$F22</f>
        <v>0.132805162773815</v>
      </c>
      <c r="AK22" s="27" t="n">
        <f aca="false">(統計2!$Q22-統計2!$AA22)/統計1!$G22</f>
        <v>0.137214947689312</v>
      </c>
      <c r="AL22" s="27" t="n">
        <f aca="false">(統計2!$R22-統計2!$AB22)/統計1!$H22</f>
        <v>0.201674884998422</v>
      </c>
      <c r="AM22" s="27" t="n">
        <f aca="false">(統計2!$S22-統計2!$AC22)/統計1!$I22</f>
        <v>0.210339397736995</v>
      </c>
    </row>
    <row r="23" customFormat="false" ht="12.75" hidden="false" customHeight="false" outlineLevel="0" collapsed="false">
      <c r="B23" s="17" t="s">
        <v>54</v>
      </c>
      <c r="C23" s="27" t="n">
        <f aca="false">(統計2!$M23-統計2!$W23)/統計2!$C23</f>
        <v>0.11620787300563</v>
      </c>
      <c r="D23" s="27" t="n">
        <f aca="false">(統計2!$N23-統計2!$X23)/統計2!$D23</f>
        <v>0.268125490444187</v>
      </c>
      <c r="E23" s="27" t="n">
        <f aca="false">(統計2!$O23-統計2!$Y23)/統計2!$E23</f>
        <v>0.18200398044183</v>
      </c>
      <c r="F23" s="27" t="n">
        <f aca="false">(統計2!$P23-統計2!$Z23)/統計2!$F23</f>
        <v>0.174023749841461</v>
      </c>
      <c r="G23" s="27" t="n">
        <f aca="false">(統計2!$Q23-統計2!$AA23)/統計2!$G23</f>
        <v>0.125558621324319</v>
      </c>
      <c r="H23" s="27" t="n">
        <f aca="false">(統計2!$R23-統計2!$AB23)/統計2!$H23</f>
        <v>0.184839839864162</v>
      </c>
      <c r="I23" s="27" t="n">
        <f aca="false">(統計2!$S23-統計2!$AC23)/統計2!$I23</f>
        <v>0.293306218399159</v>
      </c>
      <c r="L23" s="17" t="s">
        <v>54</v>
      </c>
      <c r="M23" s="27" t="n">
        <f aca="false">(統計2!M23-統計2!C23)/統計2!C23</f>
        <v>0.0774482059722905</v>
      </c>
      <c r="N23" s="27" t="n">
        <f aca="false">(統計2!N23-統計2!D23)/統計2!D23</f>
        <v>0.149851207478668</v>
      </c>
      <c r="O23" s="27" t="n">
        <f aca="false">(統計2!O23-統計2!E23)/統計2!E23</f>
        <v>0.0711056910742364</v>
      </c>
      <c r="P23" s="27" t="n">
        <f aca="false">(統計2!P23-統計2!F23)/統計2!F23</f>
        <v>0.0621037391000427</v>
      </c>
      <c r="Q23" s="27" t="n">
        <f aca="false">(統計2!Q23-統計2!G23)/統計2!G23</f>
        <v>0.0591688682858991</v>
      </c>
      <c r="R23" s="27" t="n">
        <f aca="false">(統計2!R23-統計2!H23)/統計2!H23</f>
        <v>0.115890938538913</v>
      </c>
      <c r="S23" s="27" t="n">
        <f aca="false">(統計2!S23-統計2!I23)/統計2!I23</f>
        <v>0.144558585745468</v>
      </c>
      <c r="V23" s="17" t="s">
        <v>54</v>
      </c>
      <c r="W23" s="27" t="n">
        <f aca="false">(統計2!$C23-統計2!$W23)/統計2!$C23</f>
        <v>0.0387596670333391</v>
      </c>
      <c r="X23" s="27" t="n">
        <f aca="false">(統計2!$D23-統計2!$X23)/統計2!$D23</f>
        <v>0.11827428296552</v>
      </c>
      <c r="Y23" s="27" t="n">
        <f aca="false">(統計2!$E23-統計2!$Y23)/統計2!$E23</f>
        <v>0.110898289367593</v>
      </c>
      <c r="Z23" s="27" t="n">
        <f aca="false">(統計2!$F23-統計2!$Z23)/統計2!$F23</f>
        <v>0.111920010741419</v>
      </c>
      <c r="AA23" s="27" t="n">
        <f aca="false">(統計2!$G23-統計2!$AA23)/統計2!$G23</f>
        <v>0.0663897530384197</v>
      </c>
      <c r="AB23" s="27" t="n">
        <f aca="false">(統計2!$H23-統計2!$AB23)/統計2!$H23</f>
        <v>0.0689489013252495</v>
      </c>
      <c r="AC23" s="27" t="n">
        <f aca="false">(統計2!$I23-統計2!$AC23)/統計2!$I23</f>
        <v>0.148747632653691</v>
      </c>
      <c r="AF23" s="17" t="s">
        <v>54</v>
      </c>
      <c r="AG23" s="27" t="n">
        <f aca="false">(統計2!$M23-統計2!$W23)/統計1!$C23</f>
        <v>0.114228899104932</v>
      </c>
      <c r="AH23" s="27" t="n">
        <f aca="false">(統計2!$N23-統計2!$X23)/統計1!$D23</f>
        <v>0.257853384337104</v>
      </c>
      <c r="AI23" s="27" t="n">
        <f aca="false">(統計2!$O23-統計2!$Y23)/統計1!$E23</f>
        <v>0.182397712694974</v>
      </c>
      <c r="AJ23" s="27" t="n">
        <f aca="false">(統計2!$P23-統計2!$Z23)/統計1!$F23</f>
        <v>0.173797075471609</v>
      </c>
      <c r="AK23" s="27" t="n">
        <f aca="false">(統計2!$Q23-統計2!$AA23)/統計1!$G23</f>
        <v>0.125545946793061</v>
      </c>
      <c r="AL23" s="27" t="n">
        <f aca="false">(統計2!$R23-統計2!$AB23)/統計1!$H23</f>
        <v>0.180768610356042</v>
      </c>
      <c r="AM23" s="27" t="n">
        <f aca="false">(統計2!$S23-統計2!$AC23)/統計1!$I23</f>
        <v>0.286586201364036</v>
      </c>
    </row>
    <row r="24" customFormat="false" ht="12.75" hidden="false" customHeight="false" outlineLevel="0" collapsed="false">
      <c r="B24" s="19" t="s">
        <v>69</v>
      </c>
      <c r="C24" s="29" t="n">
        <f aca="false">(統計2!$M24-統計2!$W24)/統計2!$C24</f>
        <v>0.0831942523423968</v>
      </c>
      <c r="D24" s="29" t="n">
        <f aca="false">(統計2!$N24-統計2!$X24)/統計2!$D24</f>
        <v>0.481645321905817</v>
      </c>
      <c r="E24" s="29" t="n">
        <f aca="false">(統計2!$O24-統計2!$Y24)/統計2!$E24</f>
        <v>0.207256593729342</v>
      </c>
      <c r="F24" s="29" t="n">
        <f aca="false">(統計2!$P24-統計2!$Z24)/統計2!$F24</f>
        <v>0.208570851669412</v>
      </c>
      <c r="G24" s="29" t="n">
        <f aca="false">(統計2!$Q24-統計2!$AA24)/統計2!$G24</f>
        <v>0.119764621551869</v>
      </c>
      <c r="H24" s="29" t="n">
        <f aca="false">(統計2!$R24-統計2!$AB24)/統計2!$H24</f>
        <v>0.22838825435209</v>
      </c>
      <c r="I24" s="29" t="n">
        <f aca="false">(統計2!$S24-統計2!$AC24)/統計2!$I24</f>
        <v>0.343431337188331</v>
      </c>
      <c r="L24" s="19" t="s">
        <v>69</v>
      </c>
      <c r="M24" s="29" t="n">
        <f aca="false">(統計2!M24-統計2!C24)/統計2!C24</f>
        <v>0.0389124385264734</v>
      </c>
      <c r="N24" s="29" t="n">
        <f aca="false">(統計2!N24-統計2!D24)/統計2!D24</f>
        <v>0.225110343350411</v>
      </c>
      <c r="O24" s="29" t="n">
        <f aca="false">(統計2!O24-統計2!E24)/統計2!E24</f>
        <v>0.107940183386096</v>
      </c>
      <c r="P24" s="29" t="n">
        <f aca="false">(統計2!P24-統計2!F24)/統計2!F24</f>
        <v>0.112718232277735</v>
      </c>
      <c r="Q24" s="29" t="n">
        <f aca="false">(統計2!Q24-統計2!G24)/統計2!G24</f>
        <v>0.0597839660033375</v>
      </c>
      <c r="R24" s="29" t="n">
        <f aca="false">(統計2!R24-統計2!H24)/統計2!H24</f>
        <v>0.121524425768131</v>
      </c>
      <c r="S24" s="29" t="n">
        <f aca="false">(統計2!S24-統計2!I24)/統計2!I24</f>
        <v>0.193805405604102</v>
      </c>
      <c r="V24" s="19" t="s">
        <v>69</v>
      </c>
      <c r="W24" s="29" t="n">
        <f aca="false">(統計2!$C24-統計2!$W24)/統計2!$C24</f>
        <v>0.0442818138159235</v>
      </c>
      <c r="X24" s="29" t="n">
        <f aca="false">(統計2!$D24-統計2!$X24)/統計2!$D24</f>
        <v>0.256534978555406</v>
      </c>
      <c r="Y24" s="29" t="n">
        <f aca="false">(統計2!$E24-統計2!$Y24)/統計2!$E24</f>
        <v>0.099316410343246</v>
      </c>
      <c r="Z24" s="29" t="n">
        <f aca="false">(統計2!$F24-統計2!$Z24)/統計2!$F24</f>
        <v>0.0958526193916769</v>
      </c>
      <c r="AA24" s="29" t="n">
        <f aca="false">(統計2!$G24-統計2!$AA24)/統計2!$G24</f>
        <v>0.0599806555485312</v>
      </c>
      <c r="AB24" s="29" t="n">
        <f aca="false">(統計2!$H24-統計2!$AB24)/統計2!$H24</f>
        <v>0.106863828583959</v>
      </c>
      <c r="AC24" s="29" t="n">
        <f aca="false">(統計2!$I24-統計2!$AC24)/統計2!$I24</f>
        <v>0.149625931584229</v>
      </c>
      <c r="AF24" s="19" t="s">
        <v>69</v>
      </c>
      <c r="AG24" s="29" t="n">
        <f aca="false">(統計2!$M24-統計2!$W24)/統計1!$C24</f>
        <v>0.0834579347277409</v>
      </c>
      <c r="AH24" s="29" t="n">
        <f aca="false">(統計2!$N24-統計2!$X24)/統計1!$D24</f>
        <v>0.472332302215205</v>
      </c>
      <c r="AI24" s="29" t="n">
        <f aca="false">(統計2!$O24-統計2!$Y24)/統計1!$E24</f>
        <v>0.21394233932486</v>
      </c>
      <c r="AJ24" s="29" t="n">
        <f aca="false">(統計2!$P24-統計2!$Z24)/統計1!$F24</f>
        <v>0.204734783738283</v>
      </c>
      <c r="AK24" s="29" t="n">
        <f aca="false">(統計2!$Q24-統計2!$AA24)/統計1!$G24</f>
        <v>0.119834806915442</v>
      </c>
      <c r="AL24" s="29" t="n">
        <f aca="false">(統計2!$R24-統計2!$AB24)/統計1!$H24</f>
        <v>0.228301985081614</v>
      </c>
      <c r="AM24" s="29" t="n">
        <f aca="false">(統計2!$S24-統計2!$AC24)/統計1!$I24</f>
        <v>0.322516020765382</v>
      </c>
    </row>
    <row r="25" customFormat="false" ht="12.75" hidden="false" customHeight="false" outlineLevel="0" collapsed="false">
      <c r="B25" s="10"/>
      <c r="C25" s="21"/>
      <c r="D25" s="21"/>
      <c r="E25" s="21"/>
      <c r="F25" s="21"/>
      <c r="G25" s="21"/>
      <c r="H25" s="21"/>
      <c r="I25" s="21"/>
      <c r="L25" s="10"/>
      <c r="M25" s="21"/>
      <c r="N25" s="21"/>
      <c r="O25" s="21"/>
      <c r="P25" s="21"/>
      <c r="Q25" s="21"/>
      <c r="R25" s="21"/>
      <c r="S25" s="21"/>
      <c r="V25" s="10"/>
      <c r="W25" s="21"/>
      <c r="X25" s="21"/>
      <c r="Y25" s="21"/>
      <c r="Z25" s="21"/>
      <c r="AA25" s="21"/>
      <c r="AB25" s="21"/>
      <c r="AC25" s="21"/>
      <c r="AF25" s="10"/>
      <c r="AG25" s="21"/>
      <c r="AH25" s="21"/>
      <c r="AI25" s="21"/>
      <c r="AJ25" s="21"/>
      <c r="AK25" s="21"/>
      <c r="AL25" s="21"/>
      <c r="AM25" s="21"/>
    </row>
    <row r="26" customFormat="false" ht="12.75" hidden="false" customHeight="false" outlineLevel="0" collapsed="false">
      <c r="B26" s="10"/>
      <c r="C26" s="21"/>
      <c r="D26" s="21"/>
      <c r="E26" s="21"/>
      <c r="F26" s="21"/>
      <c r="G26" s="21"/>
      <c r="H26" s="21"/>
      <c r="I26" s="21"/>
      <c r="L26" s="10"/>
      <c r="M26" s="21"/>
      <c r="N26" s="21"/>
      <c r="O26" s="21"/>
      <c r="P26" s="21"/>
      <c r="Q26" s="21"/>
      <c r="R26" s="21"/>
      <c r="S26" s="21"/>
      <c r="V26" s="10"/>
      <c r="W26" s="21"/>
      <c r="X26" s="21"/>
      <c r="Y26" s="21"/>
      <c r="Z26" s="21"/>
      <c r="AA26" s="21"/>
      <c r="AB26" s="21"/>
      <c r="AC26" s="21"/>
      <c r="AF26" s="10"/>
      <c r="AG26" s="21"/>
      <c r="AH26" s="21"/>
      <c r="AI26" s="21"/>
      <c r="AJ26" s="21"/>
      <c r="AK26" s="21"/>
      <c r="AL26" s="21"/>
      <c r="AM26" s="21"/>
    </row>
    <row r="27" customFormat="false" ht="12.75" hidden="false" customHeight="false" outlineLevel="0" collapsed="false">
      <c r="B27" s="15" t="s">
        <v>57</v>
      </c>
      <c r="C27" s="23" t="s">
        <v>0</v>
      </c>
      <c r="D27" s="23" t="s">
        <v>61</v>
      </c>
      <c r="E27" s="23" t="s">
        <v>62</v>
      </c>
      <c r="F27" s="23" t="s">
        <v>63</v>
      </c>
      <c r="G27" s="23" t="s">
        <v>64</v>
      </c>
      <c r="H27" s="23" t="s">
        <v>65</v>
      </c>
      <c r="I27" s="23" t="s">
        <v>66</v>
      </c>
      <c r="L27" s="15" t="s">
        <v>57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V27" s="15" t="s">
        <v>57</v>
      </c>
      <c r="W27" s="23" t="s">
        <v>0</v>
      </c>
      <c r="X27" s="23" t="s">
        <v>61</v>
      </c>
      <c r="Y27" s="23" t="s">
        <v>62</v>
      </c>
      <c r="Z27" s="23" t="s">
        <v>63</v>
      </c>
      <c r="AA27" s="23" t="s">
        <v>64</v>
      </c>
      <c r="AB27" s="23" t="s">
        <v>65</v>
      </c>
      <c r="AC27" s="23" t="s">
        <v>66</v>
      </c>
      <c r="AF27" s="15" t="s">
        <v>57</v>
      </c>
      <c r="AG27" s="23" t="s">
        <v>0</v>
      </c>
      <c r="AH27" s="23" t="s">
        <v>61</v>
      </c>
      <c r="AI27" s="23" t="s">
        <v>62</v>
      </c>
      <c r="AJ27" s="23" t="s">
        <v>63</v>
      </c>
      <c r="AK27" s="23" t="s">
        <v>64</v>
      </c>
      <c r="AL27" s="23" t="s">
        <v>65</v>
      </c>
      <c r="AM27" s="23" t="s">
        <v>66</v>
      </c>
    </row>
    <row r="28" customFormat="false" ht="12.75" hidden="false" customHeight="false" outlineLevel="0" collapsed="false">
      <c r="B28" s="15" t="s">
        <v>71</v>
      </c>
      <c r="C28" s="27" t="n">
        <f aca="false">(統計2!$M28-統計2!$W28)/統計2!$C28</f>
        <v>0.184696259156559</v>
      </c>
      <c r="D28" s="27" t="n">
        <f aca="false">(統計2!$N28-統計2!$X28)/統計2!$D28</f>
        <v>0.411241939066581</v>
      </c>
      <c r="E28" s="27" t="n">
        <f aca="false">(統計2!$O28-統計2!$Y28)/統計2!$E28</f>
        <v>0.266091143819964</v>
      </c>
      <c r="F28" s="27" t="n">
        <f aca="false">(統計2!$P28-統計2!$Z28)/統計2!$F28</f>
        <v>0.143214854885888</v>
      </c>
      <c r="G28" s="27" t="n">
        <f aca="false">(統計2!$Q28-統計2!$AA28)/統計2!$G28</f>
        <v>0.138586705750663</v>
      </c>
      <c r="H28" s="27" t="n">
        <f aca="false">(統計2!$R28-統計2!$AB28)/統計2!$H28</f>
        <v>0.151346549539593</v>
      </c>
      <c r="I28" s="27" t="n">
        <f aca="false">(統計2!$S28-統計2!$AC28)/統計2!$I28</f>
        <v>0.31643366777928</v>
      </c>
      <c r="L28" s="15" t="s">
        <v>71</v>
      </c>
      <c r="M28" s="27" t="n">
        <f aca="false">(統計2!M28-統計2!C28)/統計2!C28</f>
        <v>0.0850048117646893</v>
      </c>
      <c r="N28" s="27" t="n">
        <f aca="false">(統計2!N28-統計2!D28)/統計2!D28</f>
        <v>0.225590846699014</v>
      </c>
      <c r="O28" s="27" t="n">
        <f aca="false">(統計2!O28-統計2!E28)/統計2!E28</f>
        <v>0.0931950527286511</v>
      </c>
      <c r="P28" s="27" t="n">
        <f aca="false">(統計2!P28-統計2!F28)/統計2!F28</f>
        <v>0.0663679098458275</v>
      </c>
      <c r="Q28" s="27" t="n">
        <f aca="false">(統計2!Q28-統計2!G28)/統計2!G28</f>
        <v>0.0789491846048512</v>
      </c>
      <c r="R28" s="27" t="n">
        <f aca="false">(統計2!R28-統計2!H28)/統計2!H28</f>
        <v>0.0838448621097946</v>
      </c>
      <c r="S28" s="27" t="n">
        <f aca="false">(統計2!S28-統計2!I28)/統計2!I28</f>
        <v>0.126927106155745</v>
      </c>
      <c r="V28" s="15" t="s">
        <v>71</v>
      </c>
      <c r="W28" s="27" t="n">
        <f aca="false">(統計2!$C28-統計2!$W28)/統計2!$C28</f>
        <v>0.0996914473918692</v>
      </c>
      <c r="X28" s="27" t="n">
        <f aca="false">(統計2!$D28-統計2!$X28)/統計2!$D28</f>
        <v>0.185651092367568</v>
      </c>
      <c r="Y28" s="27" t="n">
        <f aca="false">(統計2!$E28-統計2!$Y28)/統計2!$E28</f>
        <v>0.172896091091313</v>
      </c>
      <c r="Z28" s="27" t="n">
        <f aca="false">(統計2!$F28-統計2!$Z28)/統計2!$F28</f>
        <v>0.0768469450400604</v>
      </c>
      <c r="AA28" s="27" t="n">
        <f aca="false">(統計2!$G28-統計2!$AA28)/統計2!$G28</f>
        <v>0.0596375211458117</v>
      </c>
      <c r="AB28" s="27" t="n">
        <f aca="false">(統計2!$H28-統計2!$AB28)/統計2!$H28</f>
        <v>0.0675016874297982</v>
      </c>
      <c r="AC28" s="27" t="n">
        <f aca="false">(統計2!$I28-統計2!$AC28)/統計2!$I28</f>
        <v>0.189506561623536</v>
      </c>
      <c r="AF28" s="15" t="s">
        <v>71</v>
      </c>
      <c r="AG28" s="27" t="n">
        <f aca="false">(統計2!$M28-統計2!$W28)/統計1!$C28</f>
        <v>0.187362835791164</v>
      </c>
      <c r="AH28" s="27" t="n">
        <f aca="false">(統計2!$N28-統計2!$X28)/統計1!$D28</f>
        <v>0.394856756662661</v>
      </c>
      <c r="AI28" s="27" t="n">
        <f aca="false">(統計2!$O28-統計2!$Y28)/統計1!$E28</f>
        <v>0.271664827213263</v>
      </c>
      <c r="AJ28" s="27" t="n">
        <f aca="false">(統計2!$P28-統計2!$Z28)/統計1!$F28</f>
        <v>0.143086514464533</v>
      </c>
      <c r="AK28" s="27" t="n">
        <f aca="false">(統計2!$Q28-統計2!$AA28)/統計1!$G28</f>
        <v>0.138436669977916</v>
      </c>
      <c r="AL28" s="27" t="n">
        <f aca="false">(統計2!$R28-統計2!$AB28)/統計1!$H28</f>
        <v>0.150768355890068</v>
      </c>
      <c r="AM28" s="27" t="n">
        <f aca="false">(統計2!$S28-統計2!$AC28)/統計1!$I28</f>
        <v>0.322252227302729</v>
      </c>
    </row>
    <row r="29" customFormat="false" ht="12.75" hidden="false" customHeight="false" outlineLevel="0" collapsed="false">
      <c r="B29" s="17" t="s">
        <v>49</v>
      </c>
      <c r="C29" s="28" t="n">
        <f aca="false">(統計2!$M29-統計2!$W29)/統計2!$C29</f>
        <v>0.116095279700324</v>
      </c>
      <c r="D29" s="28" t="n">
        <f aca="false">(統計2!$N29-統計2!$X29)/統計2!$D29</f>
        <v>0.600179440126833</v>
      </c>
      <c r="E29" s="28" t="n">
        <f aca="false">(統計2!$O29-統計2!$Y29)/統計2!$E29</f>
        <v>0.425972470719733</v>
      </c>
      <c r="F29" s="28" t="n">
        <f aca="false">(統計2!$P29-統計2!$Z29)/統計2!$F29</f>
        <v>0.277105591087505</v>
      </c>
      <c r="G29" s="28" t="n">
        <f aca="false">(統計2!$Q29-統計2!$AA29)/統計2!$G29</f>
        <v>0.308563189456324</v>
      </c>
      <c r="H29" s="28" t="n">
        <f aca="false">(統計2!$R29-統計2!$AB29)/統計2!$H29</f>
        <v>0.450370453146638</v>
      </c>
      <c r="I29" s="28" t="n">
        <f aca="false">(統計2!$S29-統計2!$AC29)/統計2!$I29</f>
        <v>0.445848010701806</v>
      </c>
      <c r="L29" s="17" t="s">
        <v>49</v>
      </c>
      <c r="M29" s="28" t="n">
        <f aca="false">(統計2!M29-統計2!C29)/統計2!C29</f>
        <v>0.0660409403096614</v>
      </c>
      <c r="N29" s="28" t="n">
        <f aca="false">(統計2!N29-統計2!D29)/統計2!D29</f>
        <v>0.269627158142528</v>
      </c>
      <c r="O29" s="28" t="n">
        <f aca="false">(統計2!O29-統計2!E29)/統計2!E29</f>
        <v>0.18740399600431</v>
      </c>
      <c r="P29" s="28" t="n">
        <f aca="false">(統計2!P29-統計2!F29)/統計2!F29</f>
        <v>0.142999340097648</v>
      </c>
      <c r="Q29" s="28" t="n">
        <f aca="false">(統計2!Q29-統計2!G29)/統計2!G29</f>
        <v>0.157784442905052</v>
      </c>
      <c r="R29" s="28" t="n">
        <f aca="false">(統計2!R29-統計2!H29)/統計2!H29</f>
        <v>0.203285545275114</v>
      </c>
      <c r="S29" s="28" t="n">
        <f aca="false">(統計2!S29-統計2!I29)/統計2!I29</f>
        <v>0.212181508452521</v>
      </c>
      <c r="V29" s="17" t="s">
        <v>49</v>
      </c>
      <c r="W29" s="28" t="n">
        <f aca="false">(統計2!$C29-統計2!$W29)/統計2!$C29</f>
        <v>0.0500543393906628</v>
      </c>
      <c r="X29" s="28" t="n">
        <f aca="false">(統計2!$D29-統計2!$X29)/統計2!$D29</f>
        <v>0.330552281984304</v>
      </c>
      <c r="Y29" s="28" t="n">
        <f aca="false">(統計2!$E29-統計2!$Y29)/統計2!$E29</f>
        <v>0.238568474715423</v>
      </c>
      <c r="Z29" s="28" t="n">
        <f aca="false">(統計2!$F29-統計2!$Z29)/統計2!$F29</f>
        <v>0.134106250989857</v>
      </c>
      <c r="AA29" s="28" t="n">
        <f aca="false">(統計2!$G29-統計2!$AA29)/統計2!$G29</f>
        <v>0.150778746551271</v>
      </c>
      <c r="AB29" s="28" t="n">
        <f aca="false">(統計2!$H29-統計2!$AB29)/統計2!$H29</f>
        <v>0.247084907871525</v>
      </c>
      <c r="AC29" s="28" t="n">
        <f aca="false">(統計2!$I29-統計2!$AC29)/統計2!$I29</f>
        <v>0.233666502249285</v>
      </c>
      <c r="AF29" s="17" t="s">
        <v>49</v>
      </c>
      <c r="AG29" s="28" t="n">
        <f aca="false">(統計2!$M29-統計2!$W29)/統計1!$C29</f>
        <v>0.115522262983861</v>
      </c>
      <c r="AH29" s="28" t="n">
        <f aca="false">(統計2!$N29-統計2!$X29)/統計1!$D29</f>
        <v>0.634912386955175</v>
      </c>
      <c r="AI29" s="28" t="n">
        <f aca="false">(統計2!$O29-統計2!$Y29)/統計1!$E29</f>
        <v>0.437306424225637</v>
      </c>
      <c r="AJ29" s="28" t="n">
        <f aca="false">(統計2!$P29-統計2!$Z29)/統計1!$F29</f>
        <v>0.273494466096056</v>
      </c>
      <c r="AK29" s="28" t="n">
        <f aca="false">(統計2!$Q29-統計2!$AA29)/統計1!$G29</f>
        <v>0.313663736057527</v>
      </c>
      <c r="AL29" s="28" t="n">
        <f aca="false">(統計2!$R29-統計2!$AB29)/統計1!$H29</f>
        <v>0.505871785537233</v>
      </c>
      <c r="AM29" s="28" t="n">
        <f aca="false">(統計2!$S29-統計2!$AC29)/統計1!$I29</f>
        <v>0.484981393082465</v>
      </c>
    </row>
    <row r="30" customFormat="false" ht="12.75" hidden="false" customHeight="false" outlineLevel="0" collapsed="false">
      <c r="B30" s="17" t="s">
        <v>50</v>
      </c>
      <c r="C30" s="27" t="n">
        <f aca="false">(統計2!$M30-統計2!$W30)/統計2!$C30</f>
        <v>0.206474683971208</v>
      </c>
      <c r="D30" s="27" t="n">
        <f aca="false">(統計2!$N30-統計2!$X30)/統計2!$D30</f>
        <v>0.503740490489493</v>
      </c>
      <c r="E30" s="27" t="n">
        <f aca="false">(統計2!$O30-統計2!$Y30)/統計2!$E30</f>
        <v>0.274306052534413</v>
      </c>
      <c r="F30" s="27" t="n">
        <f aca="false">(統計2!$P30-統計2!$Z30)/統計2!$F30</f>
        <v>0.259726029644353</v>
      </c>
      <c r="G30" s="27" t="n">
        <f aca="false">(統計2!$Q30-統計2!$AA30)/統計2!$G30</f>
        <v>0.231961346712933</v>
      </c>
      <c r="H30" s="27" t="n">
        <f aca="false">(統計2!$R30-統計2!$AB30)/統計2!$H30</f>
        <v>0.351938252891615</v>
      </c>
      <c r="I30" s="27" t="n">
        <f aca="false">(統計2!$S30-統計2!$AC30)/統計2!$I30</f>
        <v>0.385485906827609</v>
      </c>
      <c r="L30" s="17" t="s">
        <v>50</v>
      </c>
      <c r="M30" s="27" t="n">
        <f aca="false">(統計2!M30-統計2!C30)/統計2!C30</f>
        <v>0.125844700126371</v>
      </c>
      <c r="N30" s="27" t="n">
        <f aca="false">(統計2!N30-統計2!D30)/統計2!D30</f>
        <v>0.301603924658666</v>
      </c>
      <c r="O30" s="27" t="n">
        <f aca="false">(統計2!O30-統計2!E30)/統計2!E30</f>
        <v>0.132006891828054</v>
      </c>
      <c r="P30" s="27" t="n">
        <f aca="false">(統計2!P30-統計2!F30)/統計2!F30</f>
        <v>0.146290938776289</v>
      </c>
      <c r="Q30" s="27" t="n">
        <f aca="false">(統計2!Q30-統計2!G30)/統計2!G30</f>
        <v>0.0722975956852661</v>
      </c>
      <c r="R30" s="27" t="n">
        <f aca="false">(統計2!R30-統計2!H30)/統計2!H30</f>
        <v>0.173248595398048</v>
      </c>
      <c r="S30" s="27" t="n">
        <f aca="false">(統計2!S30-統計2!I30)/統計2!I30</f>
        <v>0.137023002311275</v>
      </c>
      <c r="V30" s="17" t="s">
        <v>50</v>
      </c>
      <c r="W30" s="27" t="n">
        <f aca="false">(統計2!$C30-統計2!$W30)/統計2!$C30</f>
        <v>0.0806299838448365</v>
      </c>
      <c r="X30" s="27" t="n">
        <f aca="false">(統計2!$D30-統計2!$X30)/統計2!$D30</f>
        <v>0.202136565830827</v>
      </c>
      <c r="Y30" s="27" t="n">
        <f aca="false">(統計2!$E30-統計2!$Y30)/統計2!$E30</f>
        <v>0.142299160706359</v>
      </c>
      <c r="Z30" s="27" t="n">
        <f aca="false">(統計2!$F30-統計2!$Z30)/統計2!$F30</f>
        <v>0.113435090868064</v>
      </c>
      <c r="AA30" s="27" t="n">
        <f aca="false">(統計2!$G30-統計2!$AA30)/統計2!$G30</f>
        <v>0.159663751027666</v>
      </c>
      <c r="AB30" s="27" t="n">
        <f aca="false">(統計2!$H30-統計2!$AB30)/統計2!$H30</f>
        <v>0.178689657493567</v>
      </c>
      <c r="AC30" s="27" t="n">
        <f aca="false">(統計2!$I30-統計2!$AC30)/統計2!$I30</f>
        <v>0.248462904516333</v>
      </c>
      <c r="AF30" s="17" t="s">
        <v>50</v>
      </c>
      <c r="AG30" s="27" t="n">
        <f aca="false">(統計2!$M30-統計2!$W30)/統計1!$C30</f>
        <v>0.202933871884999</v>
      </c>
      <c r="AH30" s="27" t="n">
        <f aca="false">(統計2!$N30-統計2!$X30)/統計1!$D30</f>
        <v>0.47927828293826</v>
      </c>
      <c r="AI30" s="27" t="n">
        <f aca="false">(統計2!$O30-統計2!$Y30)/統計1!$E30</f>
        <v>0.2850484783188</v>
      </c>
      <c r="AJ30" s="27" t="n">
        <f aca="false">(統計2!$P30-統計2!$Z30)/統計1!$F30</f>
        <v>0.253833979055393</v>
      </c>
      <c r="AK30" s="27" t="n">
        <f aca="false">(統計2!$Q30-統計2!$AA30)/統計1!$G30</f>
        <v>0.24575272246735</v>
      </c>
      <c r="AL30" s="27" t="n">
        <f aca="false">(統計2!$R30-統計2!$AB30)/統計1!$H30</f>
        <v>0.3513205827351</v>
      </c>
      <c r="AM30" s="27" t="n">
        <f aca="false">(統計2!$S30-統計2!$AC30)/統計1!$I30</f>
        <v>0.43111078071816</v>
      </c>
    </row>
    <row r="31" customFormat="false" ht="12.75" hidden="false" customHeight="false" outlineLevel="0" collapsed="false">
      <c r="B31" s="17" t="s">
        <v>51</v>
      </c>
      <c r="C31" s="27" t="n">
        <f aca="false">(統計2!$M31-統計2!$W31)/統計2!$C31</f>
        <v>0.296596520515767</v>
      </c>
      <c r="D31" s="27" t="n">
        <f aca="false">(統計2!$N31-統計2!$X31)/統計2!$D31</f>
        <v>0.453135882229996</v>
      </c>
      <c r="E31" s="27" t="n">
        <f aca="false">(統計2!$O31-統計2!$Y31)/統計2!$E31</f>
        <v>0.233208538030266</v>
      </c>
      <c r="F31" s="27" t="n">
        <f aca="false">(統計2!$P31-統計2!$Z31)/統計2!$F31</f>
        <v>0.28983026057958</v>
      </c>
      <c r="G31" s="27" t="n">
        <f aca="false">(統計2!$Q31-統計2!$AA31)/統計2!$G31</f>
        <v>0.299373317121703</v>
      </c>
      <c r="H31" s="27" t="n">
        <f aca="false">(統計2!$R31-統計2!$AB31)/統計2!$H31</f>
        <v>0.275084632545779</v>
      </c>
      <c r="I31" s="27" t="n">
        <f aca="false">(統計2!$S31-統計2!$AC31)/統計2!$I31</f>
        <v>0.325602802880829</v>
      </c>
      <c r="L31" s="17" t="s">
        <v>51</v>
      </c>
      <c r="M31" s="27" t="n">
        <f aca="false">(統計2!M31-統計2!C31)/統計2!C31</f>
        <v>0.163769505106162</v>
      </c>
      <c r="N31" s="27" t="n">
        <f aca="false">(統計2!N31-統計2!D31)/統計2!D31</f>
        <v>0.277379942615596</v>
      </c>
      <c r="O31" s="27" t="n">
        <f aca="false">(統計2!O31-統計2!E31)/統計2!E31</f>
        <v>0.127061524306213</v>
      </c>
      <c r="P31" s="27" t="n">
        <f aca="false">(統計2!P31-統計2!F31)/統計2!F31</f>
        <v>0.165946701386037</v>
      </c>
      <c r="Q31" s="27" t="n">
        <f aca="false">(統計2!Q31-統計2!G31)/統計2!G31</f>
        <v>0.163864155004633</v>
      </c>
      <c r="R31" s="27" t="n">
        <f aca="false">(統計2!R31-統計2!H31)/統計2!H31</f>
        <v>0.148321604301931</v>
      </c>
      <c r="S31" s="27" t="n">
        <f aca="false">(統計2!S31-統計2!I31)/統計2!I31</f>
        <v>0.132475668268489</v>
      </c>
      <c r="V31" s="17" t="s">
        <v>51</v>
      </c>
      <c r="W31" s="27" t="n">
        <f aca="false">(統計2!$C31-統計2!$W31)/統計2!$C31</f>
        <v>0.132827015409605</v>
      </c>
      <c r="X31" s="27" t="n">
        <f aca="false">(統計2!$D31-統計2!$X31)/統計2!$D31</f>
        <v>0.1757559396144</v>
      </c>
      <c r="Y31" s="27" t="n">
        <f aca="false">(統計2!$E31-統計2!$Y31)/統計2!$E31</f>
        <v>0.106147013724053</v>
      </c>
      <c r="Z31" s="27" t="n">
        <f aca="false">(統計2!$F31-統計2!$Z31)/統計2!$F31</f>
        <v>0.123883559193543</v>
      </c>
      <c r="AA31" s="27" t="n">
        <f aca="false">(統計2!$G31-統計2!$AA31)/統計2!$G31</f>
        <v>0.13550916211707</v>
      </c>
      <c r="AB31" s="27" t="n">
        <f aca="false">(統計2!$H31-統計2!$AB31)/統計2!$H31</f>
        <v>0.126763028243847</v>
      </c>
      <c r="AC31" s="27" t="n">
        <f aca="false">(統計2!$I31-統計2!$AC31)/統計2!$I31</f>
        <v>0.19312713461234</v>
      </c>
      <c r="AF31" s="17" t="s">
        <v>51</v>
      </c>
      <c r="AG31" s="27" t="n">
        <f aca="false">(統計2!$M31-統計2!$W31)/統計1!$C31</f>
        <v>0.289901257893832</v>
      </c>
      <c r="AH31" s="27" t="n">
        <f aca="false">(統計2!$N31-統計2!$X31)/統計1!$D31</f>
        <v>0.423254215509263</v>
      </c>
      <c r="AI31" s="27" t="n">
        <f aca="false">(統計2!$O31-統計2!$Y31)/統計1!$E31</f>
        <v>0.229091320886447</v>
      </c>
      <c r="AJ31" s="27" t="n">
        <f aca="false">(統計2!$P31-統計2!$Z31)/統計1!$F31</f>
        <v>0.280837123501987</v>
      </c>
      <c r="AK31" s="27" t="n">
        <f aca="false">(統計2!$Q31-統計2!$AA31)/統計1!$G31</f>
        <v>0.301196526428294</v>
      </c>
      <c r="AL31" s="27" t="n">
        <f aca="false">(統計2!$R31-統計2!$AB31)/統計1!$H31</f>
        <v>0.276797904861829</v>
      </c>
      <c r="AM31" s="27" t="n">
        <f aca="false">(統計2!$S31-統計2!$AC31)/統計1!$I31</f>
        <v>0.327559199354461</v>
      </c>
    </row>
    <row r="32" customFormat="false" ht="12.75" hidden="false" customHeight="false" outlineLevel="0" collapsed="false">
      <c r="B32" s="17" t="s">
        <v>52</v>
      </c>
      <c r="C32" s="27" t="n">
        <f aca="false">(統計2!$M32-統計2!$W32)/統計2!$C32</f>
        <v>0.222854270509733</v>
      </c>
      <c r="D32" s="27" t="n">
        <f aca="false">(統計2!$N32-統計2!$X32)/統計2!$D32</f>
        <v>0.421893851572224</v>
      </c>
      <c r="E32" s="27" t="n">
        <f aca="false">(統計2!$O32-統計2!$Y32)/統計2!$E32</f>
        <v>0.23227097223892</v>
      </c>
      <c r="F32" s="27" t="n">
        <f aca="false">(統計2!$P32-統計2!$Z32)/統計2!$F32</f>
        <v>0.288408738333549</v>
      </c>
      <c r="G32" s="27" t="n">
        <f aca="false">(統計2!$Q32-統計2!$AA32)/統計2!$G32</f>
        <v>0.180480965331465</v>
      </c>
      <c r="H32" s="27" t="n">
        <f aca="false">(統計2!$R32-統計2!$AB32)/統計2!$H32</f>
        <v>0.184457676006127</v>
      </c>
      <c r="I32" s="27" t="n">
        <f aca="false">(統計2!$S32-統計2!$AC32)/統計2!$I32</f>
        <v>0.21112920290658</v>
      </c>
      <c r="L32" s="17" t="s">
        <v>52</v>
      </c>
      <c r="M32" s="27" t="n">
        <f aca="false">(統計2!M32-統計2!C32)/統計2!C32</f>
        <v>0.143915534369947</v>
      </c>
      <c r="N32" s="27" t="n">
        <f aca="false">(統計2!N32-統計2!D32)/統計2!D32</f>
        <v>0.214765475999143</v>
      </c>
      <c r="O32" s="27" t="n">
        <f aca="false">(統計2!O32-統計2!E32)/統計2!E32</f>
        <v>0.104883914059414</v>
      </c>
      <c r="P32" s="27" t="n">
        <f aca="false">(統計2!P32-統計2!F32)/統計2!F32</f>
        <v>0.151454107663342</v>
      </c>
      <c r="Q32" s="27" t="n">
        <f aca="false">(統計2!Q32-統計2!G32)/統計2!G32</f>
        <v>0.116388285251728</v>
      </c>
      <c r="R32" s="27" t="n">
        <f aca="false">(統計2!R32-統計2!H32)/統計2!H32</f>
        <v>0.102653786245317</v>
      </c>
      <c r="S32" s="27" t="n">
        <f aca="false">(統計2!S32-統計2!I32)/統計2!I32</f>
        <v>0.0980622867985892</v>
      </c>
      <c r="V32" s="17" t="s">
        <v>52</v>
      </c>
      <c r="W32" s="27" t="n">
        <f aca="false">(統計2!$C32-統計2!$W32)/統計2!$C32</f>
        <v>0.0789387361397852</v>
      </c>
      <c r="X32" s="27" t="n">
        <f aca="false">(統計2!$D32-統計2!$X32)/統計2!$D32</f>
        <v>0.20712837557308</v>
      </c>
      <c r="Y32" s="27" t="n">
        <f aca="false">(統計2!$E32-統計2!$Y32)/統計2!$E32</f>
        <v>0.127387058179506</v>
      </c>
      <c r="Z32" s="27" t="n">
        <f aca="false">(統計2!$F32-統計2!$Z32)/統計2!$F32</f>
        <v>0.136954630670207</v>
      </c>
      <c r="AA32" s="27" t="n">
        <f aca="false">(統計2!$G32-統計2!$AA32)/統計2!$G32</f>
        <v>0.0640926800797378</v>
      </c>
      <c r="AB32" s="27" t="n">
        <f aca="false">(統計2!$H32-統計2!$AB32)/統計2!$H32</f>
        <v>0.0818038897608102</v>
      </c>
      <c r="AC32" s="27" t="n">
        <f aca="false">(統計2!$I32-統計2!$AC32)/統計2!$I32</f>
        <v>0.113066916107991</v>
      </c>
      <c r="AF32" s="17" t="s">
        <v>52</v>
      </c>
      <c r="AG32" s="27" t="n">
        <f aca="false">(統計2!$M32-統計2!$W32)/統計1!$C32</f>
        <v>0.213558111564229</v>
      </c>
      <c r="AH32" s="27" t="n">
        <f aca="false">(統計2!$N32-統計2!$X32)/統計1!$D32</f>
        <v>0.401065194922912</v>
      </c>
      <c r="AI32" s="27" t="n">
        <f aca="false">(統計2!$O32-統計2!$Y32)/統計1!$E32</f>
        <v>0.231716276397476</v>
      </c>
      <c r="AJ32" s="27" t="n">
        <f aca="false">(統計2!$P32-統計2!$Z32)/統計1!$F32</f>
        <v>0.278978708508837</v>
      </c>
      <c r="AK32" s="27" t="n">
        <f aca="false">(統計2!$Q32-統計2!$AA32)/統計1!$G32</f>
        <v>0.177099639876339</v>
      </c>
      <c r="AL32" s="27" t="n">
        <f aca="false">(統計2!$R32-統計2!$AB32)/統計1!$H32</f>
        <v>0.182529459006352</v>
      </c>
      <c r="AM32" s="27" t="n">
        <f aca="false">(統計2!$S32-統計2!$AC32)/統計1!$I32</f>
        <v>0.211463474928829</v>
      </c>
    </row>
    <row r="33" customFormat="false" ht="12.75" hidden="false" customHeight="false" outlineLevel="0" collapsed="false">
      <c r="B33" s="17" t="s">
        <v>53</v>
      </c>
      <c r="C33" s="27" t="n">
        <f aca="false">(統計2!$M33-統計2!$W33)/統計2!$C33</f>
        <v>0.178931927555799</v>
      </c>
      <c r="D33" s="27" t="n">
        <f aca="false">(統計2!$N33-統計2!$X33)/統計2!$D33</f>
        <v>0.386264379477858</v>
      </c>
      <c r="E33" s="27" t="n">
        <f aca="false">(統計2!$O33-統計2!$Y33)/統計2!$E33</f>
        <v>0.172458218578107</v>
      </c>
      <c r="F33" s="27" t="n">
        <f aca="false">(統計2!$P33-統計2!$Z33)/統計2!$F33</f>
        <v>0.180368366177391</v>
      </c>
      <c r="G33" s="27" t="n">
        <f aca="false">(統計2!$Q33-統計2!$AA33)/統計2!$G33</f>
        <v>0.186182307564538</v>
      </c>
      <c r="H33" s="27" t="n">
        <f aca="false">(統計2!$R33-統計2!$AB33)/統計2!$H33</f>
        <v>0.158695827961318</v>
      </c>
      <c r="I33" s="27" t="n">
        <f aca="false">(統計2!$S33-統計2!$AC33)/統計2!$I33</f>
        <v>0.188404470143871</v>
      </c>
      <c r="L33" s="17" t="s">
        <v>53</v>
      </c>
      <c r="M33" s="27" t="n">
        <f aca="false">(統計2!M33-統計2!C33)/統計2!C33</f>
        <v>0.0879411774393484</v>
      </c>
      <c r="N33" s="27" t="n">
        <f aca="false">(統計2!N33-統計2!D33)/統計2!D33</f>
        <v>0.232565561372353</v>
      </c>
      <c r="O33" s="27" t="n">
        <f aca="false">(統計2!O33-統計2!E33)/統計2!E33</f>
        <v>0.0907520347468331</v>
      </c>
      <c r="P33" s="27" t="n">
        <f aca="false">(統計2!P33-統計2!F33)/統計2!F33</f>
        <v>0.0716220944929763</v>
      </c>
      <c r="Q33" s="27" t="n">
        <f aca="false">(統計2!Q33-統計2!G33)/統計2!G33</f>
        <v>0.117164663678769</v>
      </c>
      <c r="R33" s="27" t="n">
        <f aca="false">(統計2!R33-統計2!H33)/統計2!H33</f>
        <v>0.0785175532274816</v>
      </c>
      <c r="S33" s="27" t="n">
        <f aca="false">(統計2!S33-統計2!I33)/統計2!I33</f>
        <v>0.126151696126269</v>
      </c>
      <c r="V33" s="17" t="s">
        <v>53</v>
      </c>
      <c r="W33" s="27" t="n">
        <f aca="false">(統計2!$C33-統計2!$W33)/統計2!$C33</f>
        <v>0.090990750116451</v>
      </c>
      <c r="X33" s="27" t="n">
        <f aca="false">(統計2!$D33-統計2!$X33)/統計2!$D33</f>
        <v>0.153698818105505</v>
      </c>
      <c r="Y33" s="27" t="n">
        <f aca="false">(統計2!$E33-統計2!$Y33)/統計2!$E33</f>
        <v>0.0817061838312735</v>
      </c>
      <c r="Z33" s="27" t="n">
        <f aca="false">(統計2!$F33-統計2!$Z33)/統計2!$F33</f>
        <v>0.108746271684415</v>
      </c>
      <c r="AA33" s="27" t="n">
        <f aca="false">(統計2!$G33-統計2!$AA33)/統計2!$G33</f>
        <v>0.0690176438857697</v>
      </c>
      <c r="AB33" s="27" t="n">
        <f aca="false">(統計2!$H33-統計2!$AB33)/統計2!$H33</f>
        <v>0.0801782747338361</v>
      </c>
      <c r="AC33" s="27" t="n">
        <f aca="false">(統計2!$I33-統計2!$AC33)/統計2!$I33</f>
        <v>0.0622527740176026</v>
      </c>
      <c r="AF33" s="17" t="s">
        <v>53</v>
      </c>
      <c r="AG33" s="27" t="n">
        <f aca="false">(統計2!$M33-統計2!$W33)/統計1!$C33</f>
        <v>0.178330765408158</v>
      </c>
      <c r="AH33" s="27" t="n">
        <f aca="false">(統計2!$N33-統計2!$X33)/統計1!$D33</f>
        <v>0.356162773146413</v>
      </c>
      <c r="AI33" s="27" t="n">
        <f aca="false">(統計2!$O33-統計2!$Y33)/統計1!$E33</f>
        <v>0.171395198259746</v>
      </c>
      <c r="AJ33" s="27" t="n">
        <f aca="false">(統計2!$P33-統計2!$Z33)/統計1!$F33</f>
        <v>0.180522574653109</v>
      </c>
      <c r="AK33" s="27" t="n">
        <f aca="false">(統計2!$Q33-統計2!$AA33)/統計1!$G33</f>
        <v>0.183719928475708</v>
      </c>
      <c r="AL33" s="27" t="n">
        <f aca="false">(統計2!$R33-統計2!$AB33)/統計1!$H33</f>
        <v>0.157806323281598</v>
      </c>
      <c r="AM33" s="27" t="n">
        <f aca="false">(統計2!$S33-統計2!$AC33)/統計1!$I33</f>
        <v>0.184953932731982</v>
      </c>
    </row>
    <row r="34" customFormat="false" ht="12.75" hidden="false" customHeight="false" outlineLevel="0" collapsed="false">
      <c r="B34" s="17" t="s">
        <v>54</v>
      </c>
      <c r="C34" s="27" t="n">
        <f aca="false">(統計2!$M34-統計2!$W34)/統計2!$C34</f>
        <v>0.0889172639145822</v>
      </c>
      <c r="D34" s="27" t="n">
        <f aca="false">(統計2!$N34-統計2!$X34)/統計2!$D34</f>
        <v>0.340512582184929</v>
      </c>
      <c r="E34" s="27" t="n">
        <f aca="false">(統計2!$O34-統計2!$Y34)/統計2!$E34</f>
        <v>0.138918900156356</v>
      </c>
      <c r="F34" s="27" t="n">
        <f aca="false">(統計2!$P34-統計2!$Z34)/統計2!$F34</f>
        <v>0.11093254265261</v>
      </c>
      <c r="G34" s="27" t="n">
        <f aca="false">(統計2!$Q34-統計2!$AA34)/統計2!$G34</f>
        <v>0.103252613904264</v>
      </c>
      <c r="H34" s="27" t="n">
        <f aca="false">(統計2!$R34-統計2!$AB34)/統計2!$H34</f>
        <v>0.173966044786767</v>
      </c>
      <c r="I34" s="27" t="n">
        <f aca="false">(統計2!$S34-統計2!$AC34)/統計2!$I34</f>
        <v>0.171291298462953</v>
      </c>
      <c r="L34" s="17" t="s">
        <v>54</v>
      </c>
      <c r="M34" s="27" t="n">
        <f aca="false">(統計2!M34-統計2!C34)/統計2!C34</f>
        <v>0.0456435630402605</v>
      </c>
      <c r="N34" s="27" t="n">
        <f aca="false">(統計2!N34-統計2!D34)/統計2!D34</f>
        <v>0.207824609796786</v>
      </c>
      <c r="O34" s="27" t="n">
        <f aca="false">(統計2!O34-統計2!E34)/統計2!E34</f>
        <v>0.0742453249403397</v>
      </c>
      <c r="P34" s="27" t="n">
        <f aca="false">(統計2!P34-統計2!F34)/統計2!F34</f>
        <v>0.0510248459187513</v>
      </c>
      <c r="Q34" s="27" t="n">
        <f aca="false">(統計2!Q34-統計2!G34)/統計2!G34</f>
        <v>0.052617399171961</v>
      </c>
      <c r="R34" s="27" t="n">
        <f aca="false">(統計2!R34-統計2!H34)/統計2!H34</f>
        <v>0.0478664119041536</v>
      </c>
      <c r="S34" s="27" t="n">
        <f aca="false">(統計2!S34-統計2!I34)/統計2!I34</f>
        <v>0.0856933458976908</v>
      </c>
      <c r="V34" s="17" t="s">
        <v>54</v>
      </c>
      <c r="W34" s="27" t="n">
        <f aca="false">(統計2!$C34-統計2!$W34)/統計2!$C34</f>
        <v>0.0432737008743217</v>
      </c>
      <c r="X34" s="27" t="n">
        <f aca="false">(統計2!$D34-統計2!$X34)/統計2!$D34</f>
        <v>0.132687972388143</v>
      </c>
      <c r="Y34" s="27" t="n">
        <f aca="false">(統計2!$E34-統計2!$Y34)/統計2!$E34</f>
        <v>0.0646735752160167</v>
      </c>
      <c r="Z34" s="27" t="n">
        <f aca="false">(統計2!$F34-統計2!$Z34)/統計2!$F34</f>
        <v>0.0599076967338591</v>
      </c>
      <c r="AA34" s="27" t="n">
        <f aca="false">(統計2!$G34-統計2!$AA34)/統計2!$G34</f>
        <v>0.0506352147323029</v>
      </c>
      <c r="AB34" s="27" t="n">
        <f aca="false">(統計2!$H34-統計2!$AB34)/統計2!$H34</f>
        <v>0.126099632882613</v>
      </c>
      <c r="AC34" s="27" t="n">
        <f aca="false">(統計2!$I34-統計2!$AC34)/統計2!$I34</f>
        <v>0.085597952565262</v>
      </c>
      <c r="AF34" s="17" t="s">
        <v>54</v>
      </c>
      <c r="AG34" s="27" t="n">
        <f aca="false">(統計2!$M34-統計2!$W34)/統計1!$C34</f>
        <v>0.0883833336916333</v>
      </c>
      <c r="AH34" s="27" t="n">
        <f aca="false">(統計2!$N34-統計2!$X34)/統計1!$D34</f>
        <v>0.317513289267476</v>
      </c>
      <c r="AI34" s="27" t="n">
        <f aca="false">(統計2!$O34-統計2!$Y34)/統計1!$E34</f>
        <v>0.138682775296051</v>
      </c>
      <c r="AJ34" s="27" t="n">
        <f aca="false">(統計2!$P34-統計2!$Z34)/統計1!$F34</f>
        <v>0.110897405123138</v>
      </c>
      <c r="AK34" s="27" t="n">
        <f aca="false">(統計2!$Q34-統計2!$AA34)/統計1!$G34</f>
        <v>0.103613374556657</v>
      </c>
      <c r="AL34" s="27" t="n">
        <f aca="false">(統計2!$R34-統計2!$AB34)/統計1!$H34</f>
        <v>0.179611924925473</v>
      </c>
      <c r="AM34" s="27" t="n">
        <f aca="false">(統計2!$S34-統計2!$AC34)/統計1!$I34</f>
        <v>0.169619099272011</v>
      </c>
    </row>
    <row r="35" customFormat="false" ht="12.75" hidden="false" customHeight="false" outlineLevel="0" collapsed="false">
      <c r="B35" s="19" t="s">
        <v>69</v>
      </c>
      <c r="C35" s="29" t="n">
        <f aca="false">(統計2!$M35-統計2!$W35)/統計2!$C35</f>
        <v>0.0621893839148156</v>
      </c>
      <c r="D35" s="29" t="n">
        <f aca="false">(統計2!$N35-統計2!$X35)/統計2!$D35</f>
        <v>0.316992224056622</v>
      </c>
      <c r="E35" s="29" t="n">
        <f aca="false">(統計2!$O35-統計2!$Y35)/統計2!$E35</f>
        <v>0.171316134910272</v>
      </c>
      <c r="F35" s="29" t="n">
        <f aca="false">(統計2!$P35-統計2!$Z35)/統計2!$F35</f>
        <v>0.0914394289850761</v>
      </c>
      <c r="G35" s="29" t="n">
        <f aca="false">(統計2!$Q35-統計2!$AA35)/統計2!$G35</f>
        <v>0.110169064870807</v>
      </c>
      <c r="H35" s="29" t="n">
        <f aca="false">(統計2!$R35-統計2!$AB35)/統計2!$H35</f>
        <v>0.129891884791857</v>
      </c>
      <c r="I35" s="29" t="n">
        <f aca="false">(統計2!$S35-統計2!$AC35)/統計2!$I35</f>
        <v>0.147935561407041</v>
      </c>
      <c r="L35" s="19" t="s">
        <v>69</v>
      </c>
      <c r="M35" s="29" t="n">
        <f aca="false">(統計2!M35-統計2!C35)/統計2!C35</f>
        <v>0.0298354630864557</v>
      </c>
      <c r="N35" s="29" t="n">
        <f aca="false">(統計2!N35-統計2!D35)/統計2!D35</f>
        <v>0.183399116376526</v>
      </c>
      <c r="O35" s="29" t="n">
        <f aca="false">(統計2!O35-統計2!E35)/統計2!E35</f>
        <v>0.0554250796344526</v>
      </c>
      <c r="P35" s="29" t="n">
        <f aca="false">(統計2!P35-統計2!F35)/統計2!F35</f>
        <v>0.0412312284013006</v>
      </c>
      <c r="Q35" s="29" t="n">
        <f aca="false">(統計2!Q35-統計2!G35)/統計2!G35</f>
        <v>0.0374107149583742</v>
      </c>
      <c r="R35" s="29" t="n">
        <f aca="false">(統計2!R35-統計2!H35)/統計2!H35</f>
        <v>0.0745309689409805</v>
      </c>
      <c r="S35" s="29" t="n">
        <f aca="false">(統計2!S35-統計2!I35)/統計2!I35</f>
        <v>0.0875521778735752</v>
      </c>
      <c r="V35" s="19" t="s">
        <v>69</v>
      </c>
      <c r="W35" s="29" t="n">
        <f aca="false">(統計2!$C35-統計2!$W35)/統計2!$C35</f>
        <v>0.0323539208283599</v>
      </c>
      <c r="X35" s="29" t="n">
        <f aca="false">(統計2!$D35-統計2!$X35)/統計2!$D35</f>
        <v>0.133593107680097</v>
      </c>
      <c r="Y35" s="29" t="n">
        <f aca="false">(統計2!$E35-統計2!$Y35)/統計2!$E35</f>
        <v>0.115891055275819</v>
      </c>
      <c r="Z35" s="29" t="n">
        <f aca="false">(統計2!$F35-統計2!$Z35)/統計2!$F35</f>
        <v>0.0502082005837755</v>
      </c>
      <c r="AA35" s="29" t="n">
        <f aca="false">(統計2!$G35-統計2!$AA35)/統計2!$G35</f>
        <v>0.0727583499124332</v>
      </c>
      <c r="AB35" s="29" t="n">
        <f aca="false">(統計2!$H35-統計2!$AB35)/統計2!$H35</f>
        <v>0.055360915850876</v>
      </c>
      <c r="AC35" s="29" t="n">
        <f aca="false">(統計2!$I35-統計2!$AC35)/統計2!$I35</f>
        <v>0.0603833835334655</v>
      </c>
      <c r="AF35" s="19" t="s">
        <v>69</v>
      </c>
      <c r="AG35" s="29" t="n">
        <f aca="false">(統計2!$M35-統計2!$W35)/統計1!$C35</f>
        <v>0.0623367345539603</v>
      </c>
      <c r="AH35" s="29" t="n">
        <f aca="false">(統計2!$N35-統計2!$X35)/統計1!$D35</f>
        <v>0.301985703229314</v>
      </c>
      <c r="AI35" s="29" t="n">
        <f aca="false">(統計2!$O35-統計2!$Y35)/統計1!$E35</f>
        <v>0.174486810632698</v>
      </c>
      <c r="AJ35" s="29" t="n">
        <f aca="false">(統計2!$P35-統計2!$Z35)/統計1!$F35</f>
        <v>0.0919662756887665</v>
      </c>
      <c r="AK35" s="29" t="n">
        <f aca="false">(統計2!$Q35-統計2!$AA35)/統計1!$G35</f>
        <v>0.111682000311829</v>
      </c>
      <c r="AL35" s="29" t="n">
        <f aca="false">(統計2!$R35-統計2!$AB35)/統計1!$H35</f>
        <v>0.130514321100383</v>
      </c>
      <c r="AM35" s="29" t="n">
        <f aca="false">(統計2!$S35-統計2!$AC35)/統計1!$I35</f>
        <v>0.144633025350005</v>
      </c>
    </row>
    <row r="40" customFormat="false" ht="12.75" hidden="false" customHeight="false" outlineLevel="0" collapsed="false">
      <c r="B40" s="13"/>
      <c r="C40" s="14" t="s">
        <v>0</v>
      </c>
      <c r="D40" s="14" t="s">
        <v>61</v>
      </c>
      <c r="E40" s="14" t="s">
        <v>62</v>
      </c>
      <c r="F40" s="14" t="s">
        <v>63</v>
      </c>
      <c r="G40" s="14" t="s">
        <v>64</v>
      </c>
      <c r="H40" s="14" t="s">
        <v>65</v>
      </c>
      <c r="I40" s="14" t="s">
        <v>66</v>
      </c>
    </row>
    <row r="41" customFormat="false" ht="12.75" hidden="false" customHeight="false" outlineLevel="0" collapsed="false">
      <c r="B41" s="15" t="s">
        <v>0</v>
      </c>
      <c r="C41" s="27" t="e">
        <f aca="false">(統計2!M41-統計2!W41)/統計2!C41</f>
        <v>#DIV/0!</v>
      </c>
      <c r="D41" s="30" t="n">
        <f aca="false">M6-W6</f>
        <v>-0.0139269222633817</v>
      </c>
      <c r="E41" s="30" t="n">
        <f aca="false">N6-X6</f>
        <v>0.0581310386451299</v>
      </c>
      <c r="F41" s="30" t="n">
        <f aca="false">O6-Y6</f>
        <v>-0.0766939486983315</v>
      </c>
      <c r="G41" s="30" t="n">
        <f aca="false">P6-Z6</f>
        <v>0.0233788176574577</v>
      </c>
      <c r="H41" s="30" t="n">
        <f aca="false">Q6-AA6</f>
        <v>0.0438396628247435</v>
      </c>
      <c r="I41" s="30" t="n">
        <f aca="false">R6-AB6</f>
        <v>0.0235065242859233</v>
      </c>
    </row>
    <row r="42" customFormat="false" ht="12.75" hidden="false" customHeight="false" outlineLevel="0" collapsed="false">
      <c r="B42" s="17" t="s">
        <v>49</v>
      </c>
      <c r="C42" s="28" t="e">
        <f aca="false">(統計2!M42-統計2!W42)/統計2!C42</f>
        <v>#DIV/0!</v>
      </c>
      <c r="D42" s="31" t="n">
        <f aca="false">M7-W7</f>
        <v>0.0302454572444455</v>
      </c>
      <c r="E42" s="31" t="n">
        <f aca="false">N7-X7</f>
        <v>0.0407784341176264</v>
      </c>
      <c r="F42" s="31" t="n">
        <f aca="false">O7-Y7</f>
        <v>-0.128313540723855</v>
      </c>
      <c r="G42" s="31" t="n">
        <f aca="false">P7-Z7</f>
        <v>0.0378433665600897</v>
      </c>
      <c r="H42" s="31" t="n">
        <f aca="false">Q7-AA7</f>
        <v>-0.044382236767656</v>
      </c>
      <c r="I42" s="31" t="n">
        <f aca="false">R7-AB7</f>
        <v>0.038629559512836</v>
      </c>
    </row>
    <row r="43" customFormat="false" ht="12.75" hidden="false" customHeight="false" outlineLevel="0" collapsed="false">
      <c r="B43" s="17" t="s">
        <v>50</v>
      </c>
      <c r="C43" s="27" t="e">
        <f aca="false">(統計2!M43-統計2!W43)/統計2!C43</f>
        <v>#DIV/0!</v>
      </c>
      <c r="D43" s="30" t="n">
        <f aca="false">M8-W8</f>
        <v>-0.00362213407768737</v>
      </c>
      <c r="E43" s="30" t="n">
        <f aca="false">N8-X8</f>
        <v>0.126372969480491</v>
      </c>
      <c r="F43" s="30" t="n">
        <f aca="false">O8-Y8</f>
        <v>0.0518626317050231</v>
      </c>
      <c r="G43" s="30" t="n">
        <f aca="false">P8-Z8</f>
        <v>0.0505317149040987</v>
      </c>
      <c r="H43" s="30" t="n">
        <f aca="false">Q8-AA8</f>
        <v>-0.0299648381783407</v>
      </c>
      <c r="I43" s="30" t="n">
        <f aca="false">R8-AB8</f>
        <v>-0.0617018576144987</v>
      </c>
    </row>
    <row r="44" customFormat="false" ht="12.75" hidden="false" customHeight="false" outlineLevel="0" collapsed="false">
      <c r="B44" s="17" t="s">
        <v>51</v>
      </c>
      <c r="C44" s="27" t="e">
        <f aca="false">(統計2!M44-統計2!W44)/統計2!C44</f>
        <v>#DIV/0!</v>
      </c>
      <c r="D44" s="30" t="n">
        <f aca="false">M9-W9</f>
        <v>0.0515133089769889</v>
      </c>
      <c r="E44" s="30" t="n">
        <f aca="false">N9-X9</f>
        <v>0.0657674553464103</v>
      </c>
      <c r="F44" s="30" t="n">
        <f aca="false">O9-Y9</f>
        <v>-0.0822344525809099</v>
      </c>
      <c r="G44" s="30" t="n">
        <f aca="false">P9-Z9</f>
        <v>-0.0430846981103743</v>
      </c>
      <c r="H44" s="30" t="n">
        <f aca="false">Q9-AA9</f>
        <v>0.00433192923984459</v>
      </c>
      <c r="I44" s="30" t="n">
        <f aca="false">R9-AB9</f>
        <v>-0.0371074484353872</v>
      </c>
    </row>
    <row r="45" customFormat="false" ht="12.75" hidden="false" customHeight="false" outlineLevel="0" collapsed="false">
      <c r="B45" s="17" t="s">
        <v>52</v>
      </c>
      <c r="C45" s="27" t="e">
        <f aca="false">(統計2!M45-統計2!W45)/統計2!C45</f>
        <v>#DIV/0!</v>
      </c>
      <c r="D45" s="30" t="n">
        <f aca="false">M10-W10</f>
        <v>0.0776877797294481</v>
      </c>
      <c r="E45" s="30" t="n">
        <f aca="false">N10-X10</f>
        <v>-0.0137225803344485</v>
      </c>
      <c r="F45" s="30" t="n">
        <f aca="false">O10-Y10</f>
        <v>-0.00418646603568497</v>
      </c>
      <c r="G45" s="30" t="n">
        <f aca="false">P10-Z10</f>
        <v>-0.0198833160601795</v>
      </c>
      <c r="H45" s="30" t="n">
        <f aca="false">Q10-AA10</f>
        <v>0.0492685098454343</v>
      </c>
      <c r="I45" s="30" t="n">
        <f aca="false">R10-AB10</f>
        <v>0.0153058949498772</v>
      </c>
    </row>
    <row r="46" customFormat="false" ht="12.75" hidden="false" customHeight="false" outlineLevel="0" collapsed="false">
      <c r="B46" s="17" t="s">
        <v>53</v>
      </c>
      <c r="C46" s="27" t="e">
        <f aca="false">(統計2!M46-統計2!W46)/統計2!C46</f>
        <v>#DIV/0!</v>
      </c>
      <c r="D46" s="30" t="n">
        <f aca="false">M11-W11</f>
        <v>0.00986484918052091</v>
      </c>
      <c r="E46" s="30" t="n">
        <f aca="false">N11-X11</f>
        <v>0.0421957435118709</v>
      </c>
      <c r="F46" s="30" t="n">
        <f aca="false">O11-Y11</f>
        <v>0.0259783512814451</v>
      </c>
      <c r="G46" s="30" t="n">
        <f aca="false">P11-Z11</f>
        <v>-3.41285604415487E-005</v>
      </c>
      <c r="H46" s="30" t="n">
        <f aca="false">Q11-AA11</f>
        <v>0.0131048597660614</v>
      </c>
      <c r="I46" s="30" t="n">
        <f aca="false">R11-AB11</f>
        <v>0.0216481190598506</v>
      </c>
    </row>
    <row r="47" customFormat="false" ht="12.75" hidden="false" customHeight="false" outlineLevel="0" collapsed="false">
      <c r="B47" s="17" t="s">
        <v>54</v>
      </c>
      <c r="C47" s="27" t="e">
        <f aca="false">(統計2!M47-統計2!W47)/統計2!C47</f>
        <v>#DIV/0!</v>
      </c>
      <c r="D47" s="30" t="n">
        <f aca="false">M12-W12</f>
        <v>0.0130561724900592</v>
      </c>
      <c r="E47" s="30" t="n">
        <f aca="false">N12-X12</f>
        <v>0.0304630179228586</v>
      </c>
      <c r="F47" s="30" t="n">
        <f aca="false">O12-Y12</f>
        <v>0.0219060629204721</v>
      </c>
      <c r="G47" s="30" t="n">
        <f aca="false">P12-Z12</f>
        <v>-0.00782519783118019</v>
      </c>
      <c r="H47" s="30" t="n">
        <f aca="false">Q12-AA12</f>
        <v>-0.0190316628777678</v>
      </c>
      <c r="I47" s="30" t="n">
        <f aca="false">R12-AB12</f>
        <v>-0.0402874775783988</v>
      </c>
    </row>
    <row r="48" customFormat="false" ht="12.75" hidden="false" customHeight="false" outlineLevel="0" collapsed="false">
      <c r="B48" s="19" t="s">
        <v>69</v>
      </c>
      <c r="C48" s="29" t="e">
        <f aca="false">(統計2!M48-統計2!W48)/統計2!C48</f>
        <v>#DIV/0!</v>
      </c>
      <c r="D48" s="32" t="n">
        <f aca="false">M13-W13</f>
        <v>0.0089837448480899</v>
      </c>
      <c r="E48" s="32" t="n">
        <f aca="false">N13-X13</f>
        <v>0.0383637955873817</v>
      </c>
      <c r="F48" s="32" t="n">
        <f aca="false">O13-Y13</f>
        <v>-0.00176236421300836</v>
      </c>
      <c r="G48" s="32" t="n">
        <f aca="false">P13-Z13</f>
        <v>-0.00868499759353739</v>
      </c>
      <c r="H48" s="32" t="n">
        <f aca="false">Q13-AA13</f>
        <v>-0.0277136176953242</v>
      </c>
      <c r="I48" s="32" t="n">
        <f aca="false">R13-AB13</f>
        <v>0.0279134466187709</v>
      </c>
    </row>
    <row r="49" customFormat="false" ht="12.75" hidden="false" customHeight="false" outlineLevel="0" collapsed="false">
      <c r="B49" s="10"/>
      <c r="C49" s="21"/>
      <c r="D49" s="21"/>
      <c r="E49" s="21"/>
      <c r="F49" s="21"/>
      <c r="G49" s="21"/>
      <c r="H49" s="21"/>
      <c r="I49" s="21"/>
    </row>
    <row r="50" customFormat="false" ht="12.75" hidden="false" customHeight="false" outlineLevel="0" collapsed="false">
      <c r="B50" s="10"/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B51" s="15" t="s">
        <v>56</v>
      </c>
      <c r="C51" s="23" t="s">
        <v>0</v>
      </c>
      <c r="D51" s="23" t="s">
        <v>61</v>
      </c>
      <c r="E51" s="23" t="s">
        <v>62</v>
      </c>
      <c r="F51" s="23" t="s">
        <v>63</v>
      </c>
      <c r="G51" s="23" t="s">
        <v>64</v>
      </c>
      <c r="H51" s="23" t="s">
        <v>65</v>
      </c>
      <c r="I51" s="23" t="s">
        <v>66</v>
      </c>
    </row>
    <row r="52" customFormat="false" ht="12.75" hidden="false" customHeight="false" outlineLevel="0" collapsed="false">
      <c r="B52" s="15" t="s">
        <v>70</v>
      </c>
      <c r="C52" s="27" t="e">
        <f aca="false">(統計2!M52-統計2!W52)/統計2!C52</f>
        <v>#DIV/0!</v>
      </c>
      <c r="D52" s="30" t="n">
        <f aca="false">M17-W17</f>
        <v>-0.00733898078464114</v>
      </c>
      <c r="E52" s="30" t="n">
        <f aca="false">N17-X17</f>
        <v>0.0923251806044241</v>
      </c>
      <c r="F52" s="30" t="n">
        <f aca="false">O17-Y17</f>
        <v>-0.0641143061122986</v>
      </c>
      <c r="G52" s="30" t="n">
        <f aca="false">P17-Z17</f>
        <v>0.0436613674002854</v>
      </c>
      <c r="H52" s="30" t="n">
        <f aca="false">Q17-AA17</f>
        <v>0.0546425163359885</v>
      </c>
      <c r="I52" s="30" t="n">
        <f aca="false">R17-AB17</f>
        <v>-0.062860912583886</v>
      </c>
    </row>
    <row r="53" customFormat="false" ht="12.75" hidden="false" customHeight="false" outlineLevel="0" collapsed="false">
      <c r="B53" s="17" t="s">
        <v>49</v>
      </c>
      <c r="C53" s="28" t="e">
        <f aca="false">(統計2!M53-統計2!W53)/統計2!C53</f>
        <v>#DIV/0!</v>
      </c>
      <c r="D53" s="31" t="n">
        <f aca="false">M18-W18</f>
        <v>0.00761821497997213</v>
      </c>
      <c r="E53" s="31" t="n">
        <f aca="false">N18-X18</f>
        <v>0.12235580314703</v>
      </c>
      <c r="F53" s="31" t="n">
        <f aca="false">O18-Y18</f>
        <v>0.0140708878416294</v>
      </c>
      <c r="G53" s="31" t="n">
        <f aca="false">P18-Z18</f>
        <v>0.0643239131207149</v>
      </c>
      <c r="H53" s="31" t="n">
        <f aca="false">Q18-AA18</f>
        <v>0.0520021797075119</v>
      </c>
      <c r="I53" s="31" t="n">
        <f aca="false">R18-AB18</f>
        <v>0.0175400330238373</v>
      </c>
    </row>
    <row r="54" customFormat="false" ht="12.75" hidden="false" customHeight="false" outlineLevel="0" collapsed="false">
      <c r="B54" s="17" t="s">
        <v>50</v>
      </c>
      <c r="C54" s="27" t="e">
        <f aca="false">(統計2!M54-統計2!W54)/統計2!C54</f>
        <v>#DIV/0!</v>
      </c>
      <c r="D54" s="30" t="n">
        <f aca="false">M19-W19</f>
        <v>0.0462052398457869</v>
      </c>
      <c r="E54" s="30" t="n">
        <f aca="false">N19-X19</f>
        <v>-0.0298948743669158</v>
      </c>
      <c r="F54" s="30" t="n">
        <f aca="false">O19-Y19</f>
        <v>0.0587051041646744</v>
      </c>
      <c r="G54" s="30" t="n">
        <f aca="false">P19-Z19</f>
        <v>-0.0393811056498391</v>
      </c>
      <c r="H54" s="30" t="n">
        <f aca="false">Q19-AA19</f>
        <v>0.0594333817954763</v>
      </c>
      <c r="I54" s="30" t="n">
        <f aca="false">R19-AB19</f>
        <v>0.0320035181760473</v>
      </c>
    </row>
    <row r="55" customFormat="false" ht="12.75" hidden="false" customHeight="false" outlineLevel="0" collapsed="false">
      <c r="B55" s="17" t="s">
        <v>51</v>
      </c>
      <c r="C55" s="27" t="e">
        <f aca="false">(統計2!M55-統計2!W55)/統計2!C55</f>
        <v>#DIV/0!</v>
      </c>
      <c r="D55" s="30" t="n">
        <f aca="false">M20-W20</f>
        <v>0.00210193963348555</v>
      </c>
      <c r="E55" s="30" t="n">
        <f aca="false">N20-X20</f>
        <v>0.00114514236501831</v>
      </c>
      <c r="F55" s="30" t="n">
        <f aca="false">O20-Y20</f>
        <v>-0.00360013141495942</v>
      </c>
      <c r="G55" s="30" t="n">
        <f aca="false">P20-Z20</f>
        <v>-0.0496231884734738</v>
      </c>
      <c r="H55" s="30" t="n">
        <f aca="false">Q20-AA20</f>
        <v>0.0171085217717537</v>
      </c>
      <c r="I55" s="30" t="n">
        <f aca="false">R20-AB20</f>
        <v>0.0501695381227503</v>
      </c>
    </row>
    <row r="56" customFormat="false" ht="12.75" hidden="false" customHeight="false" outlineLevel="0" collapsed="false">
      <c r="B56" s="17" t="s">
        <v>52</v>
      </c>
      <c r="C56" s="27" t="e">
        <f aca="false">(統計2!M56-統計2!W56)/統計2!C56</f>
        <v>#DIV/0!</v>
      </c>
      <c r="D56" s="30" t="n">
        <f aca="false">M21-W21</f>
        <v>-0.0219907635479632</v>
      </c>
      <c r="E56" s="30" t="n">
        <f aca="false">N21-X21</f>
        <v>-0.0237758433397508</v>
      </c>
      <c r="F56" s="30" t="n">
        <f aca="false">O21-Y21</f>
        <v>0.0118388236568138</v>
      </c>
      <c r="G56" s="30" t="n">
        <f aca="false">P21-Z21</f>
        <v>0.0387796612501387</v>
      </c>
      <c r="H56" s="30" t="n">
        <f aca="false">Q21-AA21</f>
        <v>0.0296179060875853</v>
      </c>
      <c r="I56" s="30" t="n">
        <f aca="false">R21-AB21</f>
        <v>0.0403878266581706</v>
      </c>
    </row>
    <row r="57" customFormat="false" ht="12.75" hidden="false" customHeight="false" outlineLevel="0" collapsed="false">
      <c r="B57" s="17" t="s">
        <v>53</v>
      </c>
      <c r="C57" s="27" t="e">
        <f aca="false">(統計2!M57-統計2!W57)/統計2!C57</f>
        <v>#DIV/0!</v>
      </c>
      <c r="D57" s="30" t="n">
        <f aca="false">M22-W22</f>
        <v>0.0297614559790516</v>
      </c>
      <c r="E57" s="30" t="n">
        <f aca="false">N22-X22</f>
        <v>0.0810826779362717</v>
      </c>
      <c r="F57" s="30" t="n">
        <f aca="false">O22-Y22</f>
        <v>-0.0325733729614496</v>
      </c>
      <c r="G57" s="30" t="n">
        <f aca="false">P22-Z22</f>
        <v>0.0170128940481483</v>
      </c>
      <c r="H57" s="30" t="n">
        <f aca="false">Q22-AA22</f>
        <v>0.0546064612264292</v>
      </c>
      <c r="I57" s="30" t="n">
        <f aca="false">R22-AB22</f>
        <v>-0.0777308599030876</v>
      </c>
    </row>
    <row r="58" customFormat="false" ht="12.75" hidden="false" customHeight="false" outlineLevel="0" collapsed="false">
      <c r="B58" s="17" t="s">
        <v>54</v>
      </c>
      <c r="C58" s="27" t="e">
        <f aca="false">(統計2!M58-統計2!W58)/統計2!C58</f>
        <v>#DIV/0!</v>
      </c>
      <c r="D58" s="30" t="n">
        <f aca="false">M23-W23</f>
        <v>0.0386885389389514</v>
      </c>
      <c r="E58" s="30" t="n">
        <f aca="false">N23-X23</f>
        <v>0.031576924513148</v>
      </c>
      <c r="F58" s="30" t="n">
        <f aca="false">O23-Y23</f>
        <v>-0.0397925982933569</v>
      </c>
      <c r="G58" s="30" t="n">
        <f aca="false">P23-Z23</f>
        <v>-0.0498162716413759</v>
      </c>
      <c r="H58" s="30" t="n">
        <f aca="false">Q23-AA23</f>
        <v>-0.00722088475252054</v>
      </c>
      <c r="I58" s="30" t="n">
        <f aca="false">R23-AB23</f>
        <v>0.0469420372136633</v>
      </c>
    </row>
    <row r="59" customFormat="false" ht="12.75" hidden="false" customHeight="false" outlineLevel="0" collapsed="false">
      <c r="B59" s="19" t="s">
        <v>69</v>
      </c>
      <c r="C59" s="29" t="e">
        <f aca="false">(統計2!M59-統計2!W59)/統計2!C59</f>
        <v>#DIV/0!</v>
      </c>
      <c r="D59" s="32" t="n">
        <f aca="false">M24-W24</f>
        <v>-0.0053693752894501</v>
      </c>
      <c r="E59" s="32" t="n">
        <f aca="false">N24-X24</f>
        <v>-0.031424635204995</v>
      </c>
      <c r="F59" s="32" t="n">
        <f aca="false">O24-Y24</f>
        <v>0.00862377304284977</v>
      </c>
      <c r="G59" s="32" t="n">
        <f aca="false">P24-Z24</f>
        <v>0.016865612886058</v>
      </c>
      <c r="H59" s="32" t="n">
        <f aca="false">Q24-AA24</f>
        <v>-0.000196689545193682</v>
      </c>
      <c r="I59" s="32" t="n">
        <f aca="false">R24-AB24</f>
        <v>0.0146605971841723</v>
      </c>
    </row>
    <row r="60" customFormat="false" ht="12.75" hidden="false" customHeight="false" outlineLevel="0" collapsed="false">
      <c r="B60" s="10"/>
      <c r="C60" s="21"/>
      <c r="D60" s="21"/>
      <c r="E60" s="21"/>
      <c r="F60" s="21"/>
      <c r="G60" s="21"/>
      <c r="H60" s="21"/>
      <c r="I60" s="21"/>
    </row>
    <row r="61" customFormat="false" ht="12.75" hidden="false" customHeight="false" outlineLevel="0" collapsed="false">
      <c r="B61" s="10"/>
      <c r="C61" s="21"/>
      <c r="D61" s="21"/>
      <c r="E61" s="21"/>
      <c r="F61" s="21"/>
      <c r="G61" s="21"/>
      <c r="H61" s="21"/>
      <c r="I61" s="21"/>
    </row>
    <row r="62" customFormat="false" ht="12.75" hidden="false" customHeight="false" outlineLevel="0" collapsed="false">
      <c r="B62" s="15" t="s">
        <v>57</v>
      </c>
      <c r="C62" s="23" t="s">
        <v>0</v>
      </c>
      <c r="D62" s="23" t="s">
        <v>61</v>
      </c>
      <c r="E62" s="23" t="s">
        <v>62</v>
      </c>
      <c r="F62" s="23" t="s">
        <v>63</v>
      </c>
      <c r="G62" s="23" t="s">
        <v>64</v>
      </c>
      <c r="H62" s="23" t="s">
        <v>65</v>
      </c>
      <c r="I62" s="23" t="s">
        <v>66</v>
      </c>
    </row>
    <row r="63" customFormat="false" ht="12.75" hidden="false" customHeight="false" outlineLevel="0" collapsed="false">
      <c r="B63" s="15" t="s">
        <v>71</v>
      </c>
      <c r="C63" s="27" t="e">
        <f aca="false">(統計2!M63-統計2!W63)/統計2!C63</f>
        <v>#DIV/0!</v>
      </c>
      <c r="D63" s="30" t="n">
        <f aca="false">M28-W28</f>
        <v>-0.0146866356271799</v>
      </c>
      <c r="E63" s="30" t="n">
        <f aca="false">N28-X28</f>
        <v>0.0399397543314461</v>
      </c>
      <c r="F63" s="30" t="n">
        <f aca="false">O28-Y28</f>
        <v>-0.079701038362662</v>
      </c>
      <c r="G63" s="30" t="n">
        <f aca="false">P28-Z28</f>
        <v>-0.0104790351942328</v>
      </c>
      <c r="H63" s="30" t="n">
        <f aca="false">Q28-AA28</f>
        <v>0.0193116634590394</v>
      </c>
      <c r="I63" s="30" t="n">
        <f aca="false">R28-AB28</f>
        <v>0.0163431746799964</v>
      </c>
    </row>
    <row r="64" customFormat="false" ht="12.75" hidden="false" customHeight="false" outlineLevel="0" collapsed="false">
      <c r="B64" s="17" t="s">
        <v>49</v>
      </c>
      <c r="C64" s="28" t="e">
        <f aca="false">(統計2!M64-統計2!W64)/統計2!C64</f>
        <v>#DIV/0!</v>
      </c>
      <c r="D64" s="31" t="n">
        <f aca="false">M29-W29</f>
        <v>0.0159866009189986</v>
      </c>
      <c r="E64" s="31" t="n">
        <f aca="false">N29-X29</f>
        <v>-0.0609251238417761</v>
      </c>
      <c r="F64" s="31" t="n">
        <f aca="false">O29-Y29</f>
        <v>-0.0511644787111132</v>
      </c>
      <c r="G64" s="31" t="n">
        <f aca="false">P29-Z29</f>
        <v>0.00889308910779091</v>
      </c>
      <c r="H64" s="31" t="n">
        <f aca="false">Q29-AA29</f>
        <v>0.00700569635378093</v>
      </c>
      <c r="I64" s="31" t="n">
        <f aca="false">R29-AB29</f>
        <v>-0.0437993625964111</v>
      </c>
    </row>
    <row r="65" customFormat="false" ht="12.75" hidden="false" customHeight="false" outlineLevel="0" collapsed="false">
      <c r="B65" s="17" t="s">
        <v>50</v>
      </c>
      <c r="C65" s="27" t="e">
        <f aca="false">(統計2!M65-統計2!W65)/統計2!C65</f>
        <v>#DIV/0!</v>
      </c>
      <c r="D65" s="30" t="n">
        <f aca="false">M30-W30</f>
        <v>0.0452147162815346</v>
      </c>
      <c r="E65" s="30" t="n">
        <f aca="false">N30-X30</f>
        <v>0.0994673588278391</v>
      </c>
      <c r="F65" s="30" t="n">
        <f aca="false">O30-Y30</f>
        <v>-0.0102922688783057</v>
      </c>
      <c r="G65" s="30" t="n">
        <f aca="false">P30-Z30</f>
        <v>0.0328558479082253</v>
      </c>
      <c r="H65" s="30" t="n">
        <f aca="false">Q30-AA30</f>
        <v>-0.0873661553424004</v>
      </c>
      <c r="I65" s="30" t="n">
        <f aca="false">R30-AB30</f>
        <v>-0.00544106209551995</v>
      </c>
    </row>
    <row r="66" customFormat="false" ht="12.75" hidden="false" customHeight="false" outlineLevel="0" collapsed="false">
      <c r="B66" s="17" t="s">
        <v>51</v>
      </c>
      <c r="C66" s="27" t="e">
        <f aca="false">(統計2!M66-統計2!W66)/統計2!C66</f>
        <v>#DIV/0!</v>
      </c>
      <c r="D66" s="30" t="n">
        <f aca="false">M31-W31</f>
        <v>0.0309424896965576</v>
      </c>
      <c r="E66" s="30" t="n">
        <f aca="false">N31-X31</f>
        <v>0.101624003001197</v>
      </c>
      <c r="F66" s="30" t="n">
        <f aca="false">O31-Y31</f>
        <v>0.0209145105821592</v>
      </c>
      <c r="G66" s="30" t="n">
        <f aca="false">P31-Z31</f>
        <v>0.0420631421924939</v>
      </c>
      <c r="H66" s="30" t="n">
        <f aca="false">Q31-AA31</f>
        <v>0.0283549928875639</v>
      </c>
      <c r="I66" s="30" t="n">
        <f aca="false">R31-AB31</f>
        <v>0.0215585760580843</v>
      </c>
    </row>
    <row r="67" customFormat="false" ht="12.75" hidden="false" customHeight="false" outlineLevel="0" collapsed="false">
      <c r="B67" s="17" t="s">
        <v>52</v>
      </c>
      <c r="C67" s="27" t="e">
        <f aca="false">(統計2!M67-統計2!W67)/統計2!C67</f>
        <v>#DIV/0!</v>
      </c>
      <c r="D67" s="30" t="n">
        <f aca="false">M32-W32</f>
        <v>0.0649767982301621</v>
      </c>
      <c r="E67" s="30" t="n">
        <f aca="false">N32-X32</f>
        <v>0.0076371004260628</v>
      </c>
      <c r="F67" s="30" t="n">
        <f aca="false">O32-Y32</f>
        <v>-0.0225031441200925</v>
      </c>
      <c r="G67" s="30" t="n">
        <f aca="false">P32-Z32</f>
        <v>0.0144994769931348</v>
      </c>
      <c r="H67" s="30" t="n">
        <f aca="false">Q32-AA32</f>
        <v>0.0522956051719897</v>
      </c>
      <c r="I67" s="30" t="n">
        <f aca="false">R32-AB32</f>
        <v>0.0208498964845068</v>
      </c>
    </row>
    <row r="68" customFormat="false" ht="12.75" hidden="false" customHeight="false" outlineLevel="0" collapsed="false">
      <c r="B68" s="17" t="s">
        <v>53</v>
      </c>
      <c r="C68" s="27" t="e">
        <f aca="false">(統計2!M68-統計2!W68)/統計2!C68</f>
        <v>#DIV/0!</v>
      </c>
      <c r="D68" s="30" t="n">
        <f aca="false">M33-W33</f>
        <v>-0.00304957267710254</v>
      </c>
      <c r="E68" s="30" t="n">
        <f aca="false">N33-X33</f>
        <v>0.0788667432668485</v>
      </c>
      <c r="F68" s="30" t="n">
        <f aca="false">O33-Y33</f>
        <v>0.00904585091555954</v>
      </c>
      <c r="G68" s="30" t="n">
        <f aca="false">P33-Z33</f>
        <v>-0.0371241771914384</v>
      </c>
      <c r="H68" s="30" t="n">
        <f aca="false">Q33-AA33</f>
        <v>0.0481470197929991</v>
      </c>
      <c r="I68" s="30" t="n">
        <f aca="false">R33-AB33</f>
        <v>-0.0016607215063545</v>
      </c>
    </row>
    <row r="69" customFormat="false" ht="12.75" hidden="false" customHeight="false" outlineLevel="0" collapsed="false">
      <c r="B69" s="17" t="s">
        <v>54</v>
      </c>
      <c r="C69" s="27" t="e">
        <f aca="false">(統計2!M69-統計2!W69)/統計2!C69</f>
        <v>#DIV/0!</v>
      </c>
      <c r="D69" s="30" t="n">
        <f aca="false">M34-W34</f>
        <v>0.00236986216593879</v>
      </c>
      <c r="E69" s="30" t="n">
        <f aca="false">N34-X34</f>
        <v>0.0751366374086429</v>
      </c>
      <c r="F69" s="30" t="n">
        <f aca="false">O34-Y34</f>
        <v>0.00957174972432298</v>
      </c>
      <c r="G69" s="30" t="n">
        <f aca="false">P34-Z34</f>
        <v>-0.00888285081510782</v>
      </c>
      <c r="H69" s="30" t="n">
        <f aca="false">Q34-AA34</f>
        <v>0.00198218443965811</v>
      </c>
      <c r="I69" s="30" t="n">
        <f aca="false">R34-AB34</f>
        <v>-0.0782332209784594</v>
      </c>
    </row>
    <row r="70" customFormat="false" ht="12.75" hidden="false" customHeight="false" outlineLevel="0" collapsed="false">
      <c r="B70" s="19" t="s">
        <v>69</v>
      </c>
      <c r="C70" s="29" t="e">
        <f aca="false">(統計2!M70-統計2!W70)/統計2!C70</f>
        <v>#DIV/0!</v>
      </c>
      <c r="D70" s="32" t="n">
        <f aca="false">M35-W35</f>
        <v>-0.00251845774190418</v>
      </c>
      <c r="E70" s="32" t="n">
        <f aca="false">N35-X35</f>
        <v>0.049806008696429</v>
      </c>
      <c r="F70" s="32" t="n">
        <f aca="false">O35-Y35</f>
        <v>-0.0604659756413668</v>
      </c>
      <c r="G70" s="32" t="n">
        <f aca="false">P35-Z35</f>
        <v>-0.00897697218247485</v>
      </c>
      <c r="H70" s="32" t="n">
        <f aca="false">Q35-AA35</f>
        <v>-0.035347634954059</v>
      </c>
      <c r="I70" s="32" t="n">
        <f aca="false">R35-AB35</f>
        <v>0.0191700530901045</v>
      </c>
    </row>
  </sheetData>
  <mergeCells count="4">
    <mergeCell ref="H4:I4"/>
    <mergeCell ref="R4:S4"/>
    <mergeCell ref="AB4:AC4"/>
    <mergeCell ref="AL4:A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4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熊本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熊本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熊本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74247455558665</v>
      </c>
      <c r="AG5" s="38" t="n">
        <f aca="false">O18</f>
        <v>0.000674247455558665</v>
      </c>
      <c r="AH5" s="38" t="n">
        <f aca="false">P18</f>
        <v>0.001011371183338</v>
      </c>
      <c r="AI5" s="38" t="n">
        <f aca="false">Q18</f>
        <v>0.000674247455558665</v>
      </c>
      <c r="AJ5" s="38" t="n">
        <f aca="false">R18</f>
        <v>0.000337123727779332</v>
      </c>
      <c r="AK5" s="38" t="n">
        <f aca="false">S18</f>
        <v>0.000337123727779332</v>
      </c>
      <c r="AM5" s="17" t="s">
        <v>49</v>
      </c>
      <c r="AN5" s="38" t="n">
        <f aca="false">N29</f>
        <v>0.000628517735199193</v>
      </c>
      <c r="AO5" s="38" t="n">
        <f aca="false">O29</f>
        <v>0.000628517735199193</v>
      </c>
      <c r="AP5" s="38" t="n">
        <f aca="false">P29</f>
        <v>0.000628517735199193</v>
      </c>
      <c r="AQ5" s="38" t="n">
        <f aca="false">Q29</f>
        <v>0.000314258867599597</v>
      </c>
      <c r="AR5" s="38" t="n">
        <f aca="false">R29</f>
        <v>0.000314258867599597</v>
      </c>
      <c r="AS5" s="38" t="n">
        <f aca="false">S29</f>
        <v>0.000314258867599597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51773</v>
      </c>
      <c r="D6" s="40" t="n">
        <v>70.6</v>
      </c>
      <c r="E6" s="40" t="n">
        <v>18.6</v>
      </c>
      <c r="F6" s="40" t="n">
        <v>13.8</v>
      </c>
      <c r="G6" s="40" t="n">
        <v>11.4</v>
      </c>
      <c r="H6" s="40" t="n">
        <v>10.4</v>
      </c>
      <c r="I6" s="40" t="n">
        <v>8.9</v>
      </c>
      <c r="J6" s="40" t="n">
        <v>7.5</v>
      </c>
      <c r="L6" s="15" t="s">
        <v>0</v>
      </c>
      <c r="M6" s="41" t="n">
        <f aca="false">D6*1000/$C6</f>
        <v>0.0671247503025843</v>
      </c>
      <c r="N6" s="41" t="n">
        <f aca="false">E6*1000/$C6</f>
        <v>0.0176844243006809</v>
      </c>
      <c r="O6" s="41" t="n">
        <f aca="false">F6*1000/$C6</f>
        <v>0.0131207019005051</v>
      </c>
      <c r="P6" s="41" t="n">
        <f aca="false">G6*1000/$C6</f>
        <v>0.0108388407004173</v>
      </c>
      <c r="Q6" s="41" t="n">
        <f aca="false">H6*1000/$C6</f>
        <v>0.00988806520038069</v>
      </c>
      <c r="R6" s="41" t="n">
        <f aca="false">I6*1000/$C6</f>
        <v>0.00846190195032578</v>
      </c>
      <c r="S6" s="41" t="n">
        <f aca="false">J6*1000/$C6</f>
        <v>0.00713081625027454</v>
      </c>
      <c r="AE6" s="17" t="s">
        <v>50</v>
      </c>
      <c r="AF6" s="38" t="n">
        <f aca="false">N19</f>
        <v>0.00409743705312327</v>
      </c>
      <c r="AG6" s="38" t="n">
        <f aca="false">O19</f>
        <v>0.00409743705312327</v>
      </c>
      <c r="AH6" s="38" t="n">
        <f aca="false">P19</f>
        <v>0.00614615557968491</v>
      </c>
      <c r="AI6" s="38" t="n">
        <f aca="false">Q19</f>
        <v>0.00409743705312327</v>
      </c>
      <c r="AJ6" s="38" t="n">
        <f aca="false">R19</f>
        <v>0.00204871852656164</v>
      </c>
      <c r="AK6" s="38" t="n">
        <f aca="false">S19</f>
        <v>0.00204871852656164</v>
      </c>
      <c r="AM6" s="17" t="s">
        <v>50</v>
      </c>
      <c r="AN6" s="38" t="n">
        <f aca="false">N30</f>
        <v>0.00668650329310287</v>
      </c>
      <c r="AO6" s="38" t="n">
        <f aca="false">O30</f>
        <v>0.00334325164655144</v>
      </c>
      <c r="AP6" s="38" t="n">
        <f aca="false">P30</f>
        <v>0.00334325164655144</v>
      </c>
      <c r="AQ6" s="38" t="n">
        <f aca="false">Q30</f>
        <v>0.00167162582327572</v>
      </c>
      <c r="AR6" s="38" t="n">
        <f aca="false">R30</f>
        <v>0.00167162582327572</v>
      </c>
      <c r="AS6" s="38" t="n">
        <f aca="false">S30</f>
        <v>0.00167162582327572</v>
      </c>
    </row>
    <row r="7" customFormat="false" ht="12.75" hidden="false" customHeight="true" outlineLevel="0" collapsed="false">
      <c r="B7" s="17" t="s">
        <v>49</v>
      </c>
      <c r="C7" s="39" t="n">
        <f aca="false">人口!AT7</f>
        <v>614836</v>
      </c>
      <c r="D7" s="42" t="n">
        <v>1.9</v>
      </c>
      <c r="E7" s="42" t="n">
        <v>0.5</v>
      </c>
      <c r="F7" s="42" t="n">
        <v>0.4</v>
      </c>
      <c r="G7" s="42" t="n">
        <v>0.5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09025496229889</v>
      </c>
      <c r="N7" s="16" t="n">
        <f aca="false">E7*1000/$C7</f>
        <v>0.000813224990078655</v>
      </c>
      <c r="O7" s="16" t="n">
        <f aca="false">F7*1000/$C7</f>
        <v>0.000650579992062924</v>
      </c>
      <c r="P7" s="16" t="n">
        <f aca="false">G7*1000/$C7</f>
        <v>0.000813224990078655</v>
      </c>
      <c r="Q7" s="16" t="n">
        <f aca="false">H7*1000/$C7</f>
        <v>0.000487934994047193</v>
      </c>
      <c r="R7" s="16" t="n">
        <f aca="false">I7*1000/$C7</f>
        <v>0.000325289996031462</v>
      </c>
      <c r="S7" s="16" t="n">
        <f aca="false">J7*1000/$C7</f>
        <v>0.000325289996031462</v>
      </c>
      <c r="AE7" s="17" t="s">
        <v>51</v>
      </c>
      <c r="AF7" s="38" t="n">
        <f aca="false">N20</f>
        <v>0.00826736663704194</v>
      </c>
      <c r="AG7" s="38" t="n">
        <f aca="false">O20</f>
        <v>0.00620052497778145</v>
      </c>
      <c r="AH7" s="38" t="n">
        <f aca="false">P20</f>
        <v>0.00826736663704194</v>
      </c>
      <c r="AI7" s="38" t="n">
        <f aca="false">Q20</f>
        <v>0.00620052497778145</v>
      </c>
      <c r="AJ7" s="38" t="n">
        <f aca="false">R20</f>
        <v>0.00413368331852097</v>
      </c>
      <c r="AK7" s="38" t="n">
        <f aca="false">S20</f>
        <v>0.00413368331852097</v>
      </c>
      <c r="AM7" s="17" t="s">
        <v>51</v>
      </c>
      <c r="AN7" s="38" t="n">
        <f aca="false">N31</f>
        <v>0.0162943409753793</v>
      </c>
      <c r="AO7" s="38" t="n">
        <f aca="false">O31</f>
        <v>0.00814717048768963</v>
      </c>
      <c r="AP7" s="38" t="n">
        <f aca="false">P31</f>
        <v>0.0065177363901517</v>
      </c>
      <c r="AQ7" s="38" t="n">
        <f aca="false">Q31</f>
        <v>0.00488830229261378</v>
      </c>
      <c r="AR7" s="38" t="n">
        <f aca="false">R31</f>
        <v>0.00325886819507585</v>
      </c>
      <c r="AS7" s="38" t="n">
        <f aca="false">S31</f>
        <v>0.00325886819507585</v>
      </c>
    </row>
    <row r="8" customFormat="false" ht="12.75" hidden="false" customHeight="true" outlineLevel="0" collapsed="false">
      <c r="B8" s="17" t="s">
        <v>50</v>
      </c>
      <c r="C8" s="39" t="n">
        <f aca="false">人口!AT8</f>
        <v>108633</v>
      </c>
      <c r="D8" s="42" t="n">
        <v>2.2</v>
      </c>
      <c r="E8" s="42" t="n">
        <v>0.6</v>
      </c>
      <c r="F8" s="42" t="n">
        <v>0.4</v>
      </c>
      <c r="G8" s="42" t="n">
        <v>0.5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2516730643543</v>
      </c>
      <c r="N8" s="16" t="n">
        <f aca="false">E8*1000/$C8</f>
        <v>0.00552318356300572</v>
      </c>
      <c r="O8" s="16" t="n">
        <f aca="false">F8*1000/$C8</f>
        <v>0.00368212237533714</v>
      </c>
      <c r="P8" s="16" t="n">
        <f aca="false">G8*1000/$C8</f>
        <v>0.00460265296917143</v>
      </c>
      <c r="Q8" s="16" t="n">
        <f aca="false">H8*1000/$C8</f>
        <v>0.00276159178150286</v>
      </c>
      <c r="R8" s="16" t="n">
        <f aca="false">I8*1000/$C8</f>
        <v>0.00184106118766857</v>
      </c>
      <c r="S8" s="16" t="n">
        <f aca="false">J8*1000/$C8</f>
        <v>0.00184106118766857</v>
      </c>
      <c r="AE8" s="17" t="s">
        <v>52</v>
      </c>
      <c r="AF8" s="38" t="n">
        <f aca="false">N21</f>
        <v>0.017640684458557</v>
      </c>
      <c r="AG8" s="38" t="n">
        <f aca="false">O21</f>
        <v>0.017640684458557</v>
      </c>
      <c r="AH8" s="38" t="n">
        <f aca="false">P21</f>
        <v>0.0151205866787631</v>
      </c>
      <c r="AI8" s="38" t="n">
        <f aca="false">Q21</f>
        <v>0.0126004888989693</v>
      </c>
      <c r="AJ8" s="38" t="n">
        <f aca="false">R21</f>
        <v>0.0100803911191754</v>
      </c>
      <c r="AK8" s="38" t="n">
        <f aca="false">S21</f>
        <v>0.00756029333938157</v>
      </c>
      <c r="AM8" s="17" t="s">
        <v>52</v>
      </c>
      <c r="AN8" s="38" t="n">
        <f aca="false">N32</f>
        <v>0.04359197907585</v>
      </c>
      <c r="AO8" s="38" t="n">
        <f aca="false">O32</f>
        <v>0.0254286544609125</v>
      </c>
      <c r="AP8" s="38" t="n">
        <f aca="false">P32</f>
        <v>0.0163469921534438</v>
      </c>
      <c r="AQ8" s="38" t="n">
        <f aca="false">Q32</f>
        <v>0.0127143272304563</v>
      </c>
      <c r="AR8" s="38" t="n">
        <f aca="false">R32</f>
        <v>0.0108979947689625</v>
      </c>
      <c r="AS8" s="38" t="n">
        <f aca="false">S32</f>
        <v>0.00908166230746876</v>
      </c>
    </row>
    <row r="9" customFormat="false" ht="12.75" hidden="false" customHeight="true" outlineLevel="0" collapsed="false">
      <c r="B9" s="17" t="s">
        <v>51</v>
      </c>
      <c r="C9" s="39" t="n">
        <f aca="false">人口!AT9</f>
        <v>109754</v>
      </c>
      <c r="D9" s="42" t="n">
        <v>4.6</v>
      </c>
      <c r="E9" s="42" t="n">
        <v>1.3</v>
      </c>
      <c r="F9" s="42" t="n">
        <v>0.9</v>
      </c>
      <c r="G9" s="42" t="n">
        <v>0.8</v>
      </c>
      <c r="H9" s="42" t="n">
        <v>0.7</v>
      </c>
      <c r="I9" s="42" t="n">
        <v>0.5</v>
      </c>
      <c r="J9" s="42" t="n">
        <v>0.4</v>
      </c>
      <c r="L9" s="17" t="s">
        <v>51</v>
      </c>
      <c r="M9" s="16" t="n">
        <f aca="false">D9*1000/$C9</f>
        <v>0.04191191209432</v>
      </c>
      <c r="N9" s="16" t="n">
        <f aca="false">E9*1000/$C9</f>
        <v>0.0118446708092644</v>
      </c>
      <c r="O9" s="16" t="n">
        <f aca="false">F9*1000/$C9</f>
        <v>0.00820015671410609</v>
      </c>
      <c r="P9" s="16" t="n">
        <f aca="false">G9*1000/$C9</f>
        <v>0.00728902819031653</v>
      </c>
      <c r="Q9" s="16" t="n">
        <f aca="false">H9*1000/$C9</f>
        <v>0.00637789966652696</v>
      </c>
      <c r="R9" s="16" t="n">
        <f aca="false">I9*1000/$C9</f>
        <v>0.00455564261894783</v>
      </c>
      <c r="S9" s="16" t="n">
        <f aca="false">J9*1000/$C9</f>
        <v>0.00364451409515826</v>
      </c>
      <c r="AE9" s="17" t="s">
        <v>53</v>
      </c>
      <c r="AF9" s="38" t="n">
        <f aca="false">N22</f>
        <v>0.0488302925378435</v>
      </c>
      <c r="AG9" s="38" t="n">
        <f aca="false">O22</f>
        <v>0.0443911750344032</v>
      </c>
      <c r="AH9" s="38" t="n">
        <f aca="false">P22</f>
        <v>0.0399520575309628</v>
      </c>
      <c r="AI9" s="38" t="n">
        <f aca="false">Q22</f>
        <v>0.0355129400275225</v>
      </c>
      <c r="AJ9" s="38" t="n">
        <f aca="false">R22</f>
        <v>0.0266347050206419</v>
      </c>
      <c r="AK9" s="38" t="n">
        <f aca="false">S22</f>
        <v>0.0177564700137613</v>
      </c>
      <c r="AM9" s="17" t="s">
        <v>53</v>
      </c>
      <c r="AN9" s="38" t="n">
        <f aca="false">N33</f>
        <v>0.104033669078356</v>
      </c>
      <c r="AO9" s="38" t="n">
        <f aca="false">O33</f>
        <v>0.0614744408190287</v>
      </c>
      <c r="AP9" s="38" t="n">
        <f aca="false">P33</f>
        <v>0.0401948266893649</v>
      </c>
      <c r="AQ9" s="38" t="n">
        <f aca="false">Q33</f>
        <v>0.0354660235494396</v>
      </c>
      <c r="AR9" s="38" t="n">
        <f aca="false">R33</f>
        <v>0.0260084172695891</v>
      </c>
      <c r="AS9" s="38" t="n">
        <f aca="false">S33</f>
        <v>0.0236440156996264</v>
      </c>
    </row>
    <row r="10" customFormat="false" ht="12.75" hidden="false" customHeight="true" outlineLevel="0" collapsed="false">
      <c r="B10" s="17" t="s">
        <v>52</v>
      </c>
      <c r="C10" s="39" t="n">
        <f aca="false">人口!AT10</f>
        <v>94737</v>
      </c>
      <c r="D10" s="42" t="n">
        <v>9.7</v>
      </c>
      <c r="E10" s="42" t="n">
        <v>3</v>
      </c>
      <c r="F10" s="42" t="n">
        <v>2</v>
      </c>
      <c r="G10" s="42" t="n">
        <v>1.5</v>
      </c>
      <c r="H10" s="42" t="n">
        <v>1.2</v>
      </c>
      <c r="I10" s="42" t="n">
        <v>1</v>
      </c>
      <c r="J10" s="42" t="n">
        <v>0.9</v>
      </c>
      <c r="L10" s="17" t="s">
        <v>52</v>
      </c>
      <c r="M10" s="16" t="n">
        <f aca="false">D10*1000/$C10</f>
        <v>0.102388718241025</v>
      </c>
      <c r="N10" s="16" t="n">
        <f aca="false">E10*1000/$C10</f>
        <v>0.0316666138889769</v>
      </c>
      <c r="O10" s="16" t="n">
        <f aca="false">F10*1000/$C10</f>
        <v>0.0211110759259846</v>
      </c>
      <c r="P10" s="16" t="n">
        <f aca="false">G10*1000/$C10</f>
        <v>0.0158333069444884</v>
      </c>
      <c r="Q10" s="16" t="n">
        <f aca="false">H10*1000/$C10</f>
        <v>0.0126666455555907</v>
      </c>
      <c r="R10" s="16" t="n">
        <f aca="false">I10*1000/$C10</f>
        <v>0.0105555379629923</v>
      </c>
      <c r="S10" s="16" t="n">
        <f aca="false">J10*1000/$C10</f>
        <v>0.00949998416669306</v>
      </c>
      <c r="AE10" s="17" t="s">
        <v>54</v>
      </c>
      <c r="AF10" s="38" t="n">
        <f aca="false">N23</f>
        <v>0.074019245003701</v>
      </c>
      <c r="AG10" s="38" t="n">
        <f aca="false">O23</f>
        <v>0.0832716506291636</v>
      </c>
      <c r="AH10" s="38" t="n">
        <f aca="false">P23</f>
        <v>0.0647668393782383</v>
      </c>
      <c r="AI10" s="38" t="n">
        <f aca="false">Q23</f>
        <v>0.0555144337527757</v>
      </c>
      <c r="AJ10" s="38" t="n">
        <f aca="false">R23</f>
        <v>0.0462620281273131</v>
      </c>
      <c r="AK10" s="38" t="n">
        <f aca="false">S23</f>
        <v>0.0277572168763879</v>
      </c>
      <c r="AM10" s="17" t="s">
        <v>54</v>
      </c>
      <c r="AN10" s="38" t="n">
        <f aca="false">N34</f>
        <v>0.163793775836518</v>
      </c>
      <c r="AO10" s="38" t="n">
        <f aca="false">O34</f>
        <v>0.116995554168942</v>
      </c>
      <c r="AP10" s="38" t="n">
        <f aca="false">P34</f>
        <v>0.0818968879182591</v>
      </c>
      <c r="AQ10" s="38" t="n">
        <f aca="false">Q34</f>
        <v>0.0779970361126277</v>
      </c>
      <c r="AR10" s="38" t="n">
        <f aca="false">R34</f>
        <v>0.0662974806957336</v>
      </c>
      <c r="AS10" s="38" t="n">
        <f aca="false">S34</f>
        <v>0.0623976288901022</v>
      </c>
    </row>
    <row r="11" customFormat="false" ht="12.75" hidden="false" customHeight="true" outlineLevel="0" collapsed="false">
      <c r="B11" s="17" t="s">
        <v>53</v>
      </c>
      <c r="C11" s="39" t="n">
        <f aca="false">人口!AT11</f>
        <v>64821</v>
      </c>
      <c r="D11" s="42" t="n">
        <v>17.1</v>
      </c>
      <c r="E11" s="42" t="n">
        <v>5.5</v>
      </c>
      <c r="F11" s="42" t="n">
        <v>3.6</v>
      </c>
      <c r="G11" s="42" t="n">
        <v>2.6</v>
      </c>
      <c r="H11" s="42" t="n">
        <v>2.3</v>
      </c>
      <c r="I11" s="42" t="n">
        <v>1.7</v>
      </c>
      <c r="J11" s="42" t="n">
        <v>1.5</v>
      </c>
      <c r="L11" s="17" t="s">
        <v>53</v>
      </c>
      <c r="M11" s="16" t="n">
        <f aca="false">D11*1000/$C11</f>
        <v>0.263803397047253</v>
      </c>
      <c r="N11" s="16" t="n">
        <f aca="false">E11*1000/$C11</f>
        <v>0.0848490458339119</v>
      </c>
      <c r="O11" s="16" t="n">
        <f aca="false">F11*1000/$C11</f>
        <v>0.0555375572731059</v>
      </c>
      <c r="P11" s="16" t="n">
        <f aca="false">G11*1000/$C11</f>
        <v>0.0401104580305765</v>
      </c>
      <c r="Q11" s="16" t="n">
        <f aca="false">H11*1000/$C11</f>
        <v>0.0354823282578177</v>
      </c>
      <c r="R11" s="16" t="n">
        <f aca="false">I11*1000/$C11</f>
        <v>0.0262260687123</v>
      </c>
      <c r="S11" s="16" t="n">
        <f aca="false">J11*1000/$C11</f>
        <v>0.0231406488637941</v>
      </c>
      <c r="AE11" s="19" t="s">
        <v>69</v>
      </c>
      <c r="AF11" s="43" t="n">
        <f aca="false">N24</f>
        <v>0.076672417097949</v>
      </c>
      <c r="AG11" s="43" t="n">
        <f aca="false">O24</f>
        <v>0.0958405213724363</v>
      </c>
      <c r="AH11" s="43" t="n">
        <f aca="false">P24</f>
        <v>0.0958405213724363</v>
      </c>
      <c r="AI11" s="43" t="n">
        <f aca="false">Q24</f>
        <v>0.0958405213724363</v>
      </c>
      <c r="AJ11" s="43" t="n">
        <f aca="false">R24</f>
        <v>0.076672417097949</v>
      </c>
      <c r="AK11" s="43" t="n">
        <f aca="false">S24</f>
        <v>0.0575043128234618</v>
      </c>
      <c r="AM11" s="19" t="s">
        <v>69</v>
      </c>
      <c r="AN11" s="43" t="n">
        <f aca="false">N35</f>
        <v>0.115440115440115</v>
      </c>
      <c r="AO11" s="43" t="n">
        <f aca="false">O35</f>
        <v>0.121212121212121</v>
      </c>
      <c r="AP11" s="43" t="n">
        <f aca="false">P35</f>
        <v>0.121212121212121</v>
      </c>
      <c r="AQ11" s="43" t="n">
        <f aca="false">Q35</f>
        <v>0.144300144300144</v>
      </c>
      <c r="AR11" s="43" t="n">
        <f aca="false">R35</f>
        <v>0.155844155844156</v>
      </c>
      <c r="AS11" s="43" t="n">
        <f aca="false">S35</f>
        <v>0.138528138528139</v>
      </c>
    </row>
    <row r="12" customFormat="false" ht="12.75" hidden="false" customHeight="true" outlineLevel="0" collapsed="false">
      <c r="B12" s="17" t="s">
        <v>54</v>
      </c>
      <c r="C12" s="39" t="n">
        <f aca="false">人口!AT12</f>
        <v>36450</v>
      </c>
      <c r="D12" s="42" t="n">
        <v>18.4</v>
      </c>
      <c r="E12" s="42" t="n">
        <v>5</v>
      </c>
      <c r="F12" s="42" t="n">
        <v>3.9</v>
      </c>
      <c r="G12" s="42" t="n">
        <v>2.8</v>
      </c>
      <c r="H12" s="42" t="n">
        <v>2.6</v>
      </c>
      <c r="I12" s="42" t="n">
        <v>2.2</v>
      </c>
      <c r="J12" s="42" t="n">
        <v>1.9</v>
      </c>
      <c r="L12" s="17" t="s">
        <v>54</v>
      </c>
      <c r="M12" s="16" t="n">
        <f aca="false">D12*1000/$C12</f>
        <v>0.50480109739369</v>
      </c>
      <c r="N12" s="16" t="n">
        <f aca="false">E12*1000/$C12</f>
        <v>0.137174211248285</v>
      </c>
      <c r="O12" s="16" t="n">
        <f aca="false">F12*1000/$C12</f>
        <v>0.106995884773663</v>
      </c>
      <c r="P12" s="16" t="n">
        <f aca="false">G12*1000/$C12</f>
        <v>0.0768175582990398</v>
      </c>
      <c r="Q12" s="16" t="n">
        <f aca="false">H12*1000/$C12</f>
        <v>0.0713305898491084</v>
      </c>
      <c r="R12" s="16" t="n">
        <f aca="false">I12*1000/$C12</f>
        <v>0.0603566529492455</v>
      </c>
      <c r="S12" s="16" t="n">
        <f aca="false">J12*1000/$C12</f>
        <v>0.0521262002743484</v>
      </c>
    </row>
    <row r="13" customFormat="false" ht="12.75" hidden="false" customHeight="true" outlineLevel="0" collapsed="false">
      <c r="B13" s="19" t="s">
        <v>69</v>
      </c>
      <c r="C13" s="19" t="n">
        <f aca="false">人口!AT13</f>
        <v>22542</v>
      </c>
      <c r="D13" s="44" t="n">
        <v>16.6</v>
      </c>
      <c r="E13" s="44" t="n">
        <v>2.4</v>
      </c>
      <c r="F13" s="44" t="n">
        <v>2.7</v>
      </c>
      <c r="G13" s="44" t="n">
        <v>2.7</v>
      </c>
      <c r="H13" s="44" t="n">
        <v>2.9</v>
      </c>
      <c r="I13" s="44" t="n">
        <v>3.1</v>
      </c>
      <c r="J13" s="44" t="n">
        <v>2.6</v>
      </c>
      <c r="L13" s="19" t="s">
        <v>69</v>
      </c>
      <c r="M13" s="20" t="n">
        <f aca="false">D13*1000/$C13</f>
        <v>0.736403158548487</v>
      </c>
      <c r="N13" s="20" t="n">
        <f aca="false">E13*1000/$C13</f>
        <v>0.106467926537131</v>
      </c>
      <c r="O13" s="20" t="n">
        <f aca="false">F13*1000/$C13</f>
        <v>0.119776417354272</v>
      </c>
      <c r="P13" s="20" t="n">
        <f aca="false">G13*1000/$C13</f>
        <v>0.119776417354272</v>
      </c>
      <c r="Q13" s="20" t="n">
        <f aca="false">H13*1000/$C13</f>
        <v>0.1286487445657</v>
      </c>
      <c r="R13" s="20" t="n">
        <f aca="false">I13*1000/$C13</f>
        <v>0.137521071777127</v>
      </c>
      <c r="S13" s="20" t="n">
        <f aca="false">J13*1000/$C13</f>
        <v>0.115340253748558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熊本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28517735199193</v>
      </c>
      <c r="AG16" s="38" t="n">
        <f aca="false">O29</f>
        <v>0.000628517735199193</v>
      </c>
      <c r="AH16" s="38" t="n">
        <f aca="false">P29</f>
        <v>0.000628517735199193</v>
      </c>
      <c r="AI16" s="38" t="n">
        <f aca="false">Q29</f>
        <v>0.000314258867599597</v>
      </c>
      <c r="AJ16" s="38" t="n">
        <f aca="false">R29</f>
        <v>0.000314258867599597</v>
      </c>
      <c r="AK16" s="38" t="n">
        <f aca="false">S29</f>
        <v>0.000314258867599597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472054</v>
      </c>
      <c r="D17" s="40" t="n">
        <v>18.8</v>
      </c>
      <c r="E17" s="40" t="n">
        <v>4</v>
      </c>
      <c r="F17" s="40" t="n">
        <v>3.8</v>
      </c>
      <c r="G17" s="40" t="n">
        <v>3.7</v>
      </c>
      <c r="H17" s="40" t="n">
        <v>3.1</v>
      </c>
      <c r="I17" s="40" t="n">
        <v>2.3</v>
      </c>
      <c r="J17" s="40" t="n">
        <v>1.7</v>
      </c>
      <c r="L17" s="15" t="s">
        <v>70</v>
      </c>
      <c r="M17" s="46" t="n">
        <f aca="false">D17*1000/$C17</f>
        <v>0.0398259521156478</v>
      </c>
      <c r="N17" s="46" t="n">
        <f aca="false">E17*1000/$C17</f>
        <v>0.00847360683311655</v>
      </c>
      <c r="O17" s="46" t="n">
        <f aca="false">F17*1000/$C17</f>
        <v>0.00804992649146072</v>
      </c>
      <c r="P17" s="46" t="n">
        <f aca="false">G17*1000/$C17</f>
        <v>0.00783808632063281</v>
      </c>
      <c r="Q17" s="46" t="n">
        <f aca="false">H17*1000/$C17</f>
        <v>0.00656704529566533</v>
      </c>
      <c r="R17" s="46" t="n">
        <f aca="false">I17*1000/$C17</f>
        <v>0.00487232392904202</v>
      </c>
      <c r="S17" s="46" t="n">
        <f aca="false">J17*1000/$C17</f>
        <v>0.00360128290407453</v>
      </c>
      <c r="AE17" s="17" t="s">
        <v>50</v>
      </c>
      <c r="AF17" s="38" t="n">
        <f aca="false">N30</f>
        <v>0.00668650329310287</v>
      </c>
      <c r="AG17" s="38" t="n">
        <f aca="false">O30</f>
        <v>0.00334325164655144</v>
      </c>
      <c r="AH17" s="38" t="n">
        <f aca="false">P30</f>
        <v>0.00334325164655144</v>
      </c>
      <c r="AI17" s="38" t="n">
        <f aca="false">Q30</f>
        <v>0.00167162582327572</v>
      </c>
      <c r="AJ17" s="38" t="n">
        <f aca="false">R30</f>
        <v>0.00167162582327572</v>
      </c>
      <c r="AK17" s="38" t="n">
        <f aca="false">S30</f>
        <v>0.00167162582327572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T18</f>
        <v>296627</v>
      </c>
      <c r="D18" s="42" t="n">
        <v>1.1</v>
      </c>
      <c r="E18" s="42" t="n">
        <v>0.2</v>
      </c>
      <c r="F18" s="42" t="n">
        <v>0.2</v>
      </c>
      <c r="G18" s="42" t="n">
        <v>0.3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70836100557266</v>
      </c>
      <c r="N18" s="16" t="n">
        <f aca="false">E18*1000/$C18</f>
        <v>0.000674247455558665</v>
      </c>
      <c r="O18" s="16" t="n">
        <f aca="false">F18*1000/$C18</f>
        <v>0.000674247455558665</v>
      </c>
      <c r="P18" s="16" t="n">
        <f aca="false">G18*1000/$C18</f>
        <v>0.001011371183338</v>
      </c>
      <c r="Q18" s="16" t="n">
        <f aca="false">H18*1000/$C18</f>
        <v>0.000674247455558665</v>
      </c>
      <c r="R18" s="16" t="n">
        <f aca="false">I18*1000/$C18</f>
        <v>0.000337123727779332</v>
      </c>
      <c r="S18" s="16" t="n">
        <f aca="false">J18*1000/$C18</f>
        <v>0.000337123727779332</v>
      </c>
      <c r="AE18" s="17" t="s">
        <v>51</v>
      </c>
      <c r="AF18" s="38" t="n">
        <f aca="false">N31</f>
        <v>0.0162943409753793</v>
      </c>
      <c r="AG18" s="38" t="n">
        <f aca="false">O31</f>
        <v>0.00814717048768963</v>
      </c>
      <c r="AH18" s="38" t="n">
        <f aca="false">P31</f>
        <v>0.0065177363901517</v>
      </c>
      <c r="AI18" s="38" t="n">
        <f aca="false">Q31</f>
        <v>0.00488830229261378</v>
      </c>
      <c r="AJ18" s="38" t="n">
        <f aca="false">R31</f>
        <v>0.00325886819507585</v>
      </c>
      <c r="AK18" s="38" t="n">
        <f aca="false">S31</f>
        <v>0.0032588681950758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T19</f>
        <v>48811</v>
      </c>
      <c r="D19" s="42" t="n">
        <v>1.1</v>
      </c>
      <c r="E19" s="42" t="n">
        <v>0.2</v>
      </c>
      <c r="F19" s="42" t="n">
        <v>0.2</v>
      </c>
      <c r="G19" s="42" t="n">
        <v>0.3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535903792178</v>
      </c>
      <c r="N19" s="16" t="n">
        <f aca="false">E19*1000/$C19</f>
        <v>0.00409743705312327</v>
      </c>
      <c r="O19" s="16" t="n">
        <f aca="false">F19*1000/$C19</f>
        <v>0.00409743705312327</v>
      </c>
      <c r="P19" s="16" t="n">
        <f aca="false">G19*1000/$C19</f>
        <v>0.00614615557968491</v>
      </c>
      <c r="Q19" s="16" t="n">
        <f aca="false">H19*1000/$C19</f>
        <v>0.00409743705312327</v>
      </c>
      <c r="R19" s="16" t="n">
        <f aca="false">I19*1000/$C19</f>
        <v>0.00204871852656164</v>
      </c>
      <c r="S19" s="16" t="n">
        <f aca="false">J19*1000/$C19</f>
        <v>0.00204871852656164</v>
      </c>
      <c r="AE19" s="17" t="s">
        <v>52</v>
      </c>
      <c r="AF19" s="38" t="n">
        <f aca="false">N32</f>
        <v>0.04359197907585</v>
      </c>
      <c r="AG19" s="38" t="n">
        <f aca="false">O32</f>
        <v>0.0254286544609125</v>
      </c>
      <c r="AH19" s="38" t="n">
        <f aca="false">P32</f>
        <v>0.0163469921534438</v>
      </c>
      <c r="AI19" s="38" t="n">
        <f aca="false">Q32</f>
        <v>0.0127143272304563</v>
      </c>
      <c r="AJ19" s="38" t="n">
        <f aca="false">R32</f>
        <v>0.0108979947689625</v>
      </c>
      <c r="AK19" s="38" t="n">
        <f aca="false">S32</f>
        <v>0.00908166230746876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T20</f>
        <v>48383</v>
      </c>
      <c r="D20" s="42" t="n">
        <v>1.9</v>
      </c>
      <c r="E20" s="42" t="n">
        <v>0.4</v>
      </c>
      <c r="F20" s="42" t="n">
        <v>0.3</v>
      </c>
      <c r="G20" s="42" t="n">
        <v>0.4</v>
      </c>
      <c r="H20" s="42" t="n">
        <v>0.3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392699915259492</v>
      </c>
      <c r="N20" s="16" t="n">
        <f aca="false">E20*1000/$C20</f>
        <v>0.00826736663704194</v>
      </c>
      <c r="O20" s="16" t="n">
        <f aca="false">F20*1000/$C20</f>
        <v>0.00620052497778145</v>
      </c>
      <c r="P20" s="16" t="n">
        <f aca="false">G20*1000/$C20</f>
        <v>0.00826736663704194</v>
      </c>
      <c r="Q20" s="16" t="n">
        <f aca="false">H20*1000/$C20</f>
        <v>0.00620052497778145</v>
      </c>
      <c r="R20" s="16" t="n">
        <f aca="false">I20*1000/$C20</f>
        <v>0.00413368331852097</v>
      </c>
      <c r="S20" s="16" t="n">
        <f aca="false">J20*1000/$C20</f>
        <v>0.00413368331852097</v>
      </c>
      <c r="AE20" s="17" t="s">
        <v>53</v>
      </c>
      <c r="AF20" s="38" t="n">
        <f aca="false">N33</f>
        <v>0.104033669078356</v>
      </c>
      <c r="AG20" s="38" t="n">
        <f aca="false">O33</f>
        <v>0.0614744408190287</v>
      </c>
      <c r="AH20" s="38" t="n">
        <f aca="false">P33</f>
        <v>0.0401948266893649</v>
      </c>
      <c r="AI20" s="38" t="n">
        <f aca="false">Q33</f>
        <v>0.0354660235494396</v>
      </c>
      <c r="AJ20" s="38" t="n">
        <f aca="false">R33</f>
        <v>0.0260084172695891</v>
      </c>
      <c r="AK20" s="38" t="n">
        <f aca="false">S33</f>
        <v>0.0236440156996264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T21</f>
        <v>39681</v>
      </c>
      <c r="D21" s="42" t="n">
        <v>3.4</v>
      </c>
      <c r="E21" s="42" t="n">
        <v>0.7</v>
      </c>
      <c r="F21" s="42" t="n">
        <v>0.7</v>
      </c>
      <c r="G21" s="42" t="n">
        <v>0.6</v>
      </c>
      <c r="H21" s="42" t="n">
        <v>0.5</v>
      </c>
      <c r="I21" s="42" t="n">
        <v>0.4</v>
      </c>
      <c r="J21" s="42" t="n">
        <v>0.3</v>
      </c>
      <c r="L21" s="17" t="s">
        <v>52</v>
      </c>
      <c r="M21" s="16" t="n">
        <f aca="false">D21*1000/$C21</f>
        <v>0.0856833245129911</v>
      </c>
      <c r="N21" s="16" t="n">
        <f aca="false">E21*1000/$C21</f>
        <v>0.017640684458557</v>
      </c>
      <c r="O21" s="16" t="n">
        <f aca="false">F21*1000/$C21</f>
        <v>0.017640684458557</v>
      </c>
      <c r="P21" s="16" t="n">
        <f aca="false">G21*1000/$C21</f>
        <v>0.0151205866787631</v>
      </c>
      <c r="Q21" s="16" t="n">
        <f aca="false">H21*1000/$C21</f>
        <v>0.0126004888989693</v>
      </c>
      <c r="R21" s="16" t="n">
        <f aca="false">I21*1000/$C21</f>
        <v>0.0100803911191754</v>
      </c>
      <c r="S21" s="16" t="n">
        <f aca="false">J21*1000/$C21</f>
        <v>0.00756029333938157</v>
      </c>
      <c r="AE21" s="17" t="s">
        <v>54</v>
      </c>
      <c r="AF21" s="38" t="n">
        <f aca="false">N34</f>
        <v>0.163793775836518</v>
      </c>
      <c r="AG21" s="38" t="n">
        <f aca="false">O34</f>
        <v>0.116995554168942</v>
      </c>
      <c r="AH21" s="38" t="n">
        <f aca="false">P34</f>
        <v>0.0818968879182591</v>
      </c>
      <c r="AI21" s="38" t="n">
        <f aca="false">Q34</f>
        <v>0.0779970361126277</v>
      </c>
      <c r="AJ21" s="38" t="n">
        <f aca="false">R34</f>
        <v>0.0662974806957336</v>
      </c>
      <c r="AK21" s="38" t="n">
        <f aca="false">S34</f>
        <v>0.0623976288901022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T22</f>
        <v>22527</v>
      </c>
      <c r="D22" s="42" t="n">
        <v>4.7</v>
      </c>
      <c r="E22" s="42" t="n">
        <v>1.1</v>
      </c>
      <c r="F22" s="42" t="n">
        <v>1</v>
      </c>
      <c r="G22" s="42" t="n">
        <v>0.9</v>
      </c>
      <c r="H22" s="42" t="n">
        <v>0.8</v>
      </c>
      <c r="I22" s="42" t="n">
        <v>0.6</v>
      </c>
      <c r="J22" s="42" t="n">
        <v>0.4</v>
      </c>
      <c r="L22" s="17" t="s">
        <v>53</v>
      </c>
      <c r="M22" s="16" t="n">
        <f aca="false">D22*1000/$C22</f>
        <v>0.208638522661695</v>
      </c>
      <c r="N22" s="16" t="n">
        <f aca="false">E22*1000/$C22</f>
        <v>0.0488302925378435</v>
      </c>
      <c r="O22" s="16" t="n">
        <f aca="false">F22*1000/$C22</f>
        <v>0.0443911750344032</v>
      </c>
      <c r="P22" s="16" t="n">
        <f aca="false">G22*1000/$C22</f>
        <v>0.0399520575309628</v>
      </c>
      <c r="Q22" s="16" t="n">
        <f aca="false">H22*1000/$C22</f>
        <v>0.0355129400275225</v>
      </c>
      <c r="R22" s="16" t="n">
        <f aca="false">I22*1000/$C22</f>
        <v>0.0266347050206419</v>
      </c>
      <c r="S22" s="16" t="n">
        <f aca="false">J22*1000/$C22</f>
        <v>0.0177564700137613</v>
      </c>
      <c r="AE22" s="19" t="s">
        <v>69</v>
      </c>
      <c r="AF22" s="43" t="n">
        <f aca="false">N35</f>
        <v>0.115440115440115</v>
      </c>
      <c r="AG22" s="43" t="n">
        <f aca="false">O35</f>
        <v>0.121212121212121</v>
      </c>
      <c r="AH22" s="43" t="n">
        <f aca="false">P35</f>
        <v>0.121212121212121</v>
      </c>
      <c r="AI22" s="43" t="n">
        <f aca="false">Q35</f>
        <v>0.144300144300144</v>
      </c>
      <c r="AJ22" s="43" t="n">
        <f aca="false">R35</f>
        <v>0.155844155844156</v>
      </c>
      <c r="AK22" s="43" t="n">
        <f aca="false">S35</f>
        <v>0.138528138528139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T23</f>
        <v>10808</v>
      </c>
      <c r="D23" s="42" t="n">
        <v>3.8</v>
      </c>
      <c r="E23" s="42" t="n">
        <v>0.8</v>
      </c>
      <c r="F23" s="42" t="n">
        <v>0.9</v>
      </c>
      <c r="G23" s="42" t="n">
        <v>0.7</v>
      </c>
      <c r="H23" s="42" t="n">
        <v>0.6</v>
      </c>
      <c r="I23" s="42" t="n">
        <v>0.5</v>
      </c>
      <c r="J23" s="42" t="n">
        <v>0.3</v>
      </c>
      <c r="L23" s="17" t="s">
        <v>54</v>
      </c>
      <c r="M23" s="16" t="n">
        <f aca="false">D23*1000/$C23</f>
        <v>0.35159141376758</v>
      </c>
      <c r="N23" s="16" t="n">
        <f aca="false">E23*1000/$C23</f>
        <v>0.074019245003701</v>
      </c>
      <c r="O23" s="16" t="n">
        <f aca="false">F23*1000/$C23</f>
        <v>0.0832716506291636</v>
      </c>
      <c r="P23" s="16" t="n">
        <f aca="false">G23*1000/$C23</f>
        <v>0.0647668393782383</v>
      </c>
      <c r="Q23" s="16" t="n">
        <f aca="false">H23*1000/$C23</f>
        <v>0.0555144337527757</v>
      </c>
      <c r="R23" s="16" t="n">
        <f aca="false">I23*1000/$C23</f>
        <v>0.0462620281273131</v>
      </c>
      <c r="S23" s="16" t="n">
        <f aca="false">J23*1000/$C23</f>
        <v>0.0277572168763879</v>
      </c>
    </row>
    <row r="24" customFormat="false" ht="12.75" hidden="false" customHeight="true" outlineLevel="0" collapsed="false">
      <c r="B24" s="19" t="s">
        <v>69</v>
      </c>
      <c r="C24" s="19" t="n">
        <f aca="false">人口!AT24</f>
        <v>5217</v>
      </c>
      <c r="D24" s="44" t="n">
        <v>2.8</v>
      </c>
      <c r="E24" s="44" t="n">
        <v>0.4</v>
      </c>
      <c r="F24" s="44" t="n">
        <v>0.5</v>
      </c>
      <c r="G24" s="44" t="n">
        <v>0.5</v>
      </c>
      <c r="H24" s="44" t="n">
        <v>0.5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36706919685643</v>
      </c>
      <c r="N24" s="20" t="n">
        <f aca="false">E24*1000/$C24</f>
        <v>0.076672417097949</v>
      </c>
      <c r="O24" s="20" t="n">
        <f aca="false">F24*1000/$C24</f>
        <v>0.0958405213724363</v>
      </c>
      <c r="P24" s="20" t="n">
        <f aca="false">G24*1000/$C24</f>
        <v>0.0958405213724363</v>
      </c>
      <c r="Q24" s="20" t="n">
        <f aca="false">H24*1000/$C24</f>
        <v>0.0958405213724363</v>
      </c>
      <c r="R24" s="20" t="n">
        <f aca="false">I24*1000/$C24</f>
        <v>0.076672417097949</v>
      </c>
      <c r="S24" s="20" t="n">
        <f aca="false">J24*1000/$C24</f>
        <v>0.0575043128234618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熊本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79719</v>
      </c>
      <c r="D28" s="40" t="n">
        <v>51.9</v>
      </c>
      <c r="E28" s="40" t="n">
        <v>14.5</v>
      </c>
      <c r="F28" s="40" t="n">
        <v>10.1</v>
      </c>
      <c r="G28" s="40" t="n">
        <v>7.7</v>
      </c>
      <c r="H28" s="40" t="n">
        <v>7.2</v>
      </c>
      <c r="I28" s="40" t="n">
        <v>6.6</v>
      </c>
      <c r="J28" s="40" t="n">
        <v>5.8</v>
      </c>
      <c r="L28" s="15" t="s">
        <v>71</v>
      </c>
      <c r="M28" s="46" t="n">
        <f aca="false">D28*1000/$C28</f>
        <v>0.0895261324883262</v>
      </c>
      <c r="N28" s="46" t="n">
        <f aca="false">E28*1000/$C28</f>
        <v>0.0250121179398985</v>
      </c>
      <c r="O28" s="46" t="n">
        <f aca="false">F28*1000/$C28</f>
        <v>0.0174222338753776</v>
      </c>
      <c r="P28" s="46" t="n">
        <f aca="false">G28*1000/$C28</f>
        <v>0.0132822971129116</v>
      </c>
      <c r="Q28" s="46" t="n">
        <f aca="false">H28*1000/$C28</f>
        <v>0.0124198102873979</v>
      </c>
      <c r="R28" s="46" t="n">
        <f aca="false">I28*1000/$C28</f>
        <v>0.0113848260967814</v>
      </c>
      <c r="S28" s="46" t="n">
        <f aca="false">J28*1000/$C28</f>
        <v>0.010004847175959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T29</f>
        <v>318209</v>
      </c>
      <c r="D29" s="42" t="n">
        <v>0.9</v>
      </c>
      <c r="E29" s="42" t="n">
        <v>0.2</v>
      </c>
      <c r="F29" s="42" t="n">
        <v>0.2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82832980839637</v>
      </c>
      <c r="N29" s="16" t="n">
        <f aca="false">E29*1000/$C29</f>
        <v>0.000628517735199193</v>
      </c>
      <c r="O29" s="16" t="n">
        <f aca="false">F29*1000/$C29</f>
        <v>0.000628517735199193</v>
      </c>
      <c r="P29" s="16" t="n">
        <f aca="false">G29*1000/$C29</f>
        <v>0.000628517735199193</v>
      </c>
      <c r="Q29" s="16" t="n">
        <f aca="false">H29*1000/$C29</f>
        <v>0.000314258867599597</v>
      </c>
      <c r="R29" s="16" t="n">
        <f aca="false">I29*1000/$C29</f>
        <v>0.000314258867599597</v>
      </c>
      <c r="S29" s="16" t="n">
        <f aca="false">J29*1000/$C29</f>
        <v>0.000314258867599597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T30</f>
        <v>59822</v>
      </c>
      <c r="D30" s="42" t="n">
        <v>1.1</v>
      </c>
      <c r="E30" s="42" t="n">
        <v>0.4</v>
      </c>
      <c r="F30" s="42" t="n">
        <v>0.2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3878840560329</v>
      </c>
      <c r="N30" s="16" t="n">
        <f aca="false">E30*1000/$C30</f>
        <v>0.00668650329310287</v>
      </c>
      <c r="O30" s="16" t="n">
        <f aca="false">F30*1000/$C30</f>
        <v>0.00334325164655144</v>
      </c>
      <c r="P30" s="16" t="n">
        <f aca="false">G30*1000/$C30</f>
        <v>0.00334325164655144</v>
      </c>
      <c r="Q30" s="16" t="n">
        <f aca="false">H30*1000/$C30</f>
        <v>0.00167162582327572</v>
      </c>
      <c r="R30" s="16" t="n">
        <f aca="false">I30*1000/$C30</f>
        <v>0.00167162582327572</v>
      </c>
      <c r="S30" s="16" t="n">
        <f aca="false">J30*1000/$C30</f>
        <v>0.00167162582327572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T31</f>
        <v>61371</v>
      </c>
      <c r="D31" s="42" t="n">
        <v>2.7</v>
      </c>
      <c r="E31" s="42" t="n">
        <v>1</v>
      </c>
      <c r="F31" s="42" t="n">
        <v>0.5</v>
      </c>
      <c r="G31" s="42" t="n">
        <v>0.4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3994720633524</v>
      </c>
      <c r="N31" s="16" t="n">
        <f aca="false">E31*1000/$C31</f>
        <v>0.0162943409753793</v>
      </c>
      <c r="O31" s="16" t="n">
        <f aca="false">F31*1000/$C31</f>
        <v>0.00814717048768963</v>
      </c>
      <c r="P31" s="16" t="n">
        <f aca="false">G31*1000/$C31</f>
        <v>0.0065177363901517</v>
      </c>
      <c r="Q31" s="16" t="n">
        <f aca="false">H31*1000/$C31</f>
        <v>0.00488830229261378</v>
      </c>
      <c r="R31" s="16" t="n">
        <f aca="false">I31*1000/$C31</f>
        <v>0.00325886819507585</v>
      </c>
      <c r="S31" s="16" t="n">
        <f aca="false">J31*1000/$C31</f>
        <v>0.0032588681950758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T32</f>
        <v>55056</v>
      </c>
      <c r="D32" s="42" t="n">
        <v>6.3</v>
      </c>
      <c r="E32" s="42" t="n">
        <v>2.4</v>
      </c>
      <c r="F32" s="42" t="n">
        <v>1.4</v>
      </c>
      <c r="G32" s="42" t="n">
        <v>0.9</v>
      </c>
      <c r="H32" s="42" t="n">
        <v>0.7</v>
      </c>
      <c r="I32" s="42" t="n">
        <v>0.6</v>
      </c>
      <c r="J32" s="42" t="n">
        <v>0.5</v>
      </c>
      <c r="L32" s="17" t="s">
        <v>52</v>
      </c>
      <c r="M32" s="16" t="n">
        <f aca="false">D32*1000/$C32</f>
        <v>0.114428945074106</v>
      </c>
      <c r="N32" s="16" t="n">
        <f aca="false">E32*1000/$C32</f>
        <v>0.04359197907585</v>
      </c>
      <c r="O32" s="16" t="n">
        <f aca="false">F32*1000/$C32</f>
        <v>0.0254286544609125</v>
      </c>
      <c r="P32" s="16" t="n">
        <f aca="false">G32*1000/$C32</f>
        <v>0.0163469921534438</v>
      </c>
      <c r="Q32" s="16" t="n">
        <f aca="false">H32*1000/$C32</f>
        <v>0.0127143272304563</v>
      </c>
      <c r="R32" s="16" t="n">
        <f aca="false">I32*1000/$C32</f>
        <v>0.0108979947689625</v>
      </c>
      <c r="S32" s="16" t="n">
        <f aca="false">J32*1000/$C32</f>
        <v>0.00908166230746876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T33</f>
        <v>42294</v>
      </c>
      <c r="D33" s="42" t="n">
        <v>12.4</v>
      </c>
      <c r="E33" s="42" t="n">
        <v>4.4</v>
      </c>
      <c r="F33" s="42" t="n">
        <v>2.6</v>
      </c>
      <c r="G33" s="42" t="n">
        <v>1.7</v>
      </c>
      <c r="H33" s="42" t="n">
        <v>1.5</v>
      </c>
      <c r="I33" s="42" t="n">
        <v>1.1</v>
      </c>
      <c r="J33" s="42" t="n">
        <v>1</v>
      </c>
      <c r="L33" s="17" t="s">
        <v>53</v>
      </c>
      <c r="M33" s="16" t="n">
        <f aca="false">D33*1000/$C33</f>
        <v>0.293185794675368</v>
      </c>
      <c r="N33" s="16" t="n">
        <f aca="false">E33*1000/$C33</f>
        <v>0.104033669078356</v>
      </c>
      <c r="O33" s="16" t="n">
        <f aca="false">F33*1000/$C33</f>
        <v>0.0614744408190287</v>
      </c>
      <c r="P33" s="16" t="n">
        <f aca="false">G33*1000/$C33</f>
        <v>0.0401948266893649</v>
      </c>
      <c r="Q33" s="16" t="n">
        <f aca="false">H33*1000/$C33</f>
        <v>0.0354660235494396</v>
      </c>
      <c r="R33" s="16" t="n">
        <f aca="false">I33*1000/$C33</f>
        <v>0.0260084172695891</v>
      </c>
      <c r="S33" s="16" t="n">
        <f aca="false">J33*1000/$C33</f>
        <v>0.0236440156996264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T34</f>
        <v>25642</v>
      </c>
      <c r="D34" s="42" t="n">
        <v>14.6</v>
      </c>
      <c r="E34" s="42" t="n">
        <v>4.2</v>
      </c>
      <c r="F34" s="42" t="n">
        <v>3</v>
      </c>
      <c r="G34" s="42" t="n">
        <v>2.1</v>
      </c>
      <c r="H34" s="42" t="n">
        <v>2</v>
      </c>
      <c r="I34" s="42" t="n">
        <v>1.7</v>
      </c>
      <c r="J34" s="42" t="n">
        <v>1.6</v>
      </c>
      <c r="L34" s="17" t="s">
        <v>54</v>
      </c>
      <c r="M34" s="16" t="n">
        <f aca="false">D34*1000/$C34</f>
        <v>0.569378363622182</v>
      </c>
      <c r="N34" s="16" t="n">
        <f aca="false">E34*1000/$C34</f>
        <v>0.163793775836518</v>
      </c>
      <c r="O34" s="16" t="n">
        <f aca="false">F34*1000/$C34</f>
        <v>0.116995554168942</v>
      </c>
      <c r="P34" s="16" t="n">
        <f aca="false">G34*1000/$C34</f>
        <v>0.0818968879182591</v>
      </c>
      <c r="Q34" s="16" t="n">
        <f aca="false">H34*1000/$C34</f>
        <v>0.0779970361126277</v>
      </c>
      <c r="R34" s="16" t="n">
        <f aca="false">I34*1000/$C34</f>
        <v>0.0662974806957336</v>
      </c>
      <c r="S34" s="16" t="n">
        <f aca="false">J34*1000/$C34</f>
        <v>0.0623976288901022</v>
      </c>
    </row>
    <row r="35" customFormat="false" ht="12.75" hidden="false" customHeight="true" outlineLevel="0" collapsed="false">
      <c r="B35" s="19" t="s">
        <v>69</v>
      </c>
      <c r="C35" s="19" t="n">
        <f aca="false">人口!AT35</f>
        <v>17325</v>
      </c>
      <c r="D35" s="44" t="n">
        <v>13.8</v>
      </c>
      <c r="E35" s="44" t="n">
        <v>2</v>
      </c>
      <c r="F35" s="44" t="n">
        <v>2.1</v>
      </c>
      <c r="G35" s="44" t="n">
        <v>2.1</v>
      </c>
      <c r="H35" s="44" t="n">
        <v>2.5</v>
      </c>
      <c r="I35" s="44" t="n">
        <v>2.7</v>
      </c>
      <c r="J35" s="44" t="n">
        <v>2.4</v>
      </c>
      <c r="L35" s="19" t="s">
        <v>69</v>
      </c>
      <c r="M35" s="20" t="n">
        <f aca="false">D35*1000/$C35</f>
        <v>0.796536796536797</v>
      </c>
      <c r="N35" s="20" t="n">
        <f aca="false">E35*1000/$C35</f>
        <v>0.115440115440115</v>
      </c>
      <c r="O35" s="20" t="n">
        <f aca="false">F35*1000/$C35</f>
        <v>0.121212121212121</v>
      </c>
      <c r="P35" s="20" t="n">
        <f aca="false">G35*1000/$C35</f>
        <v>0.121212121212121</v>
      </c>
      <c r="Q35" s="20" t="n">
        <f aca="false">H35*1000/$C35</f>
        <v>0.144300144300144</v>
      </c>
      <c r="R35" s="20" t="n">
        <f aca="false">I35*1000/$C35</f>
        <v>0.155844155844156</v>
      </c>
      <c r="S35" s="20" t="n">
        <f aca="false">J35*1000/$C35</f>
        <v>0.138528138528139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5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大分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大分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大分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05742708454501</v>
      </c>
      <c r="AG5" s="38" t="n">
        <f aca="false">O18</f>
        <v>0.000505742708454501</v>
      </c>
      <c r="AH5" s="38" t="n">
        <f aca="false">P18</f>
        <v>0.001011485416909</v>
      </c>
      <c r="AI5" s="38" t="n">
        <f aca="false">Q18</f>
        <v>0.000505742708454501</v>
      </c>
      <c r="AJ5" s="38" t="n">
        <f aca="false">R18</f>
        <v>0.000505742708454501</v>
      </c>
      <c r="AK5" s="38" t="n">
        <f aca="false">S18</f>
        <v>0.000505742708454501</v>
      </c>
      <c r="AM5" s="17" t="s">
        <v>49</v>
      </c>
      <c r="AN5" s="38" t="n">
        <f aca="false">N29</f>
        <v>0.000468020181030206</v>
      </c>
      <c r="AO5" s="38" t="n">
        <f aca="false">O29</f>
        <v>0.000468020181030206</v>
      </c>
      <c r="AP5" s="38" t="n">
        <f aca="false">P29</f>
        <v>0.000468020181030206</v>
      </c>
      <c r="AQ5" s="38" t="n">
        <f aca="false">Q29</f>
        <v>0.000468020181030206</v>
      </c>
      <c r="AR5" s="38" t="n">
        <f aca="false">R29</f>
        <v>0.000468020181030206</v>
      </c>
      <c r="AS5" s="38" t="n">
        <f aca="false">S29</f>
        <v>0.00046802018103020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703785</v>
      </c>
      <c r="D6" s="40" t="n">
        <v>50.8</v>
      </c>
      <c r="E6" s="40" t="n">
        <v>15.3</v>
      </c>
      <c r="F6" s="40" t="n">
        <v>7.8</v>
      </c>
      <c r="G6" s="40" t="n">
        <v>8.7</v>
      </c>
      <c r="H6" s="40" t="n">
        <v>7.1</v>
      </c>
      <c r="I6" s="40" t="n">
        <v>6.4</v>
      </c>
      <c r="J6" s="40" t="n">
        <v>5.4</v>
      </c>
      <c r="L6" s="15" t="s">
        <v>0</v>
      </c>
      <c r="M6" s="41" t="n">
        <f aca="false">D6*1000/$C6</f>
        <v>0.0721811348636302</v>
      </c>
      <c r="N6" s="41" t="n">
        <f aca="false">E6*1000/$C6</f>
        <v>0.0217395937679831</v>
      </c>
      <c r="O6" s="41" t="n">
        <f aca="false">F6*1000/$C6</f>
        <v>0.0110829301562267</v>
      </c>
      <c r="P6" s="41" t="n">
        <f aca="false">G6*1000/$C6</f>
        <v>0.0123617297896375</v>
      </c>
      <c r="Q6" s="41" t="n">
        <f aca="false">H6*1000/$C6</f>
        <v>0.0100883082191294</v>
      </c>
      <c r="R6" s="41" t="n">
        <f aca="false">I6*1000/$C6</f>
        <v>0.00909368628203216</v>
      </c>
      <c r="S6" s="41" t="n">
        <f aca="false">J6*1000/$C6</f>
        <v>0.00767279780046463</v>
      </c>
      <c r="AE6" s="17" t="s">
        <v>50</v>
      </c>
      <c r="AF6" s="38" t="n">
        <f aca="false">N19</f>
        <v>0.00596640911667313</v>
      </c>
      <c r="AG6" s="38" t="n">
        <f aca="false">O19</f>
        <v>0.00298320455833657</v>
      </c>
      <c r="AH6" s="38" t="n">
        <f aca="false">P19</f>
        <v>0.00596640911667313</v>
      </c>
      <c r="AI6" s="38" t="n">
        <f aca="false">Q19</f>
        <v>0.00298320455833657</v>
      </c>
      <c r="AJ6" s="38" t="n">
        <f aca="false">R19</f>
        <v>0.00298320455833657</v>
      </c>
      <c r="AK6" s="38" t="n">
        <f aca="false">S19</f>
        <v>0.00298320455833657</v>
      </c>
      <c r="AM6" s="17" t="s">
        <v>50</v>
      </c>
      <c r="AN6" s="38" t="n">
        <f aca="false">N30</f>
        <v>0.00491557499938555</v>
      </c>
      <c r="AO6" s="38" t="n">
        <f aca="false">O30</f>
        <v>0.00245778749969278</v>
      </c>
      <c r="AP6" s="38" t="n">
        <f aca="false">P30</f>
        <v>0.00491557499938555</v>
      </c>
      <c r="AQ6" s="38" t="n">
        <f aca="false">Q30</f>
        <v>0.00245778749969278</v>
      </c>
      <c r="AR6" s="38" t="n">
        <f aca="false">R30</f>
        <v>0.00245778749969278</v>
      </c>
      <c r="AS6" s="38" t="n">
        <f aca="false">S30</f>
        <v>0.00245778749969278</v>
      </c>
    </row>
    <row r="7" customFormat="false" ht="12.75" hidden="false" customHeight="true" outlineLevel="0" collapsed="false">
      <c r="B7" s="17" t="s">
        <v>49</v>
      </c>
      <c r="C7" s="39" t="n">
        <f aca="false">人口!AU7</f>
        <v>411395</v>
      </c>
      <c r="D7" s="42" t="n">
        <v>1.3</v>
      </c>
      <c r="E7" s="42" t="n">
        <v>0.3</v>
      </c>
      <c r="F7" s="42" t="n">
        <v>0.2</v>
      </c>
      <c r="G7" s="42" t="n">
        <v>0.3</v>
      </c>
      <c r="H7" s="42" t="n">
        <v>0.2</v>
      </c>
      <c r="I7" s="42" t="n">
        <v>0.2</v>
      </c>
      <c r="J7" s="42" t="n">
        <v>0.1</v>
      </c>
      <c r="L7" s="17" t="s">
        <v>49</v>
      </c>
      <c r="M7" s="16" t="n">
        <f aca="false">D7*1000/$C7</f>
        <v>0.00315998006781803</v>
      </c>
      <c r="N7" s="16" t="n">
        <f aca="false">E7*1000/$C7</f>
        <v>0.000729226169496469</v>
      </c>
      <c r="O7" s="16" t="n">
        <f aca="false">F7*1000/$C7</f>
        <v>0.000486150779664313</v>
      </c>
      <c r="P7" s="16" t="n">
        <f aca="false">G7*1000/$C7</f>
        <v>0.000729226169496469</v>
      </c>
      <c r="Q7" s="16" t="n">
        <f aca="false">H7*1000/$C7</f>
        <v>0.000486150779664313</v>
      </c>
      <c r="R7" s="16" t="n">
        <f aca="false">I7*1000/$C7</f>
        <v>0.000486150779664313</v>
      </c>
      <c r="S7" s="16" t="n">
        <f aca="false">J7*1000/$C7</f>
        <v>0.000243075389832156</v>
      </c>
      <c r="AE7" s="17" t="s">
        <v>51</v>
      </c>
      <c r="AF7" s="38" t="n">
        <f aca="false">N20</f>
        <v>0.00909559470030016</v>
      </c>
      <c r="AG7" s="38" t="n">
        <f aca="false">O20</f>
        <v>0.0060637298002001</v>
      </c>
      <c r="AH7" s="38" t="n">
        <f aca="false">P20</f>
        <v>0.00909559470030016</v>
      </c>
      <c r="AI7" s="38" t="n">
        <f aca="false">Q20</f>
        <v>0.0060637298002001</v>
      </c>
      <c r="AJ7" s="38" t="n">
        <f aca="false">R20</f>
        <v>0.0060637298002001</v>
      </c>
      <c r="AK7" s="38" t="n">
        <f aca="false">S20</f>
        <v>0.0060637298002001</v>
      </c>
      <c r="AM7" s="17" t="s">
        <v>51</v>
      </c>
      <c r="AN7" s="38" t="n">
        <f aca="false">N31</f>
        <v>0.0167452096739468</v>
      </c>
      <c r="AO7" s="38" t="n">
        <f aca="false">O31</f>
        <v>0.00717651843169151</v>
      </c>
      <c r="AP7" s="38" t="n">
        <f aca="false">P31</f>
        <v>0.00717651843169151</v>
      </c>
      <c r="AQ7" s="38" t="n">
        <f aca="false">Q31</f>
        <v>0.00478434562112767</v>
      </c>
      <c r="AR7" s="38" t="n">
        <f aca="false">R31</f>
        <v>0.00478434562112767</v>
      </c>
      <c r="AS7" s="38" t="n">
        <f aca="false">S31</f>
        <v>0.00478434562112767</v>
      </c>
    </row>
    <row r="8" customFormat="false" ht="12.75" hidden="false" customHeight="true" outlineLevel="0" collapsed="false">
      <c r="B8" s="17" t="s">
        <v>50</v>
      </c>
      <c r="C8" s="39" t="n">
        <f aca="false">人口!AU8</f>
        <v>74208</v>
      </c>
      <c r="D8" s="42" t="n">
        <v>1.6</v>
      </c>
      <c r="E8" s="42" t="n">
        <v>0.4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2</v>
      </c>
      <c r="L8" s="17" t="s">
        <v>50</v>
      </c>
      <c r="M8" s="16" t="n">
        <f aca="false">D8*1000/$C8</f>
        <v>0.0215610176800345</v>
      </c>
      <c r="N8" s="16" t="n">
        <f aca="false">E8*1000/$C8</f>
        <v>0.00539025442000863</v>
      </c>
      <c r="O8" s="16" t="n">
        <f aca="false">F8*1000/$C8</f>
        <v>0.00269512721000431</v>
      </c>
      <c r="P8" s="16" t="n">
        <f aca="false">G8*1000/$C8</f>
        <v>0.00404269081500647</v>
      </c>
      <c r="Q8" s="16" t="n">
        <f aca="false">H8*1000/$C8</f>
        <v>0.00269512721000431</v>
      </c>
      <c r="R8" s="16" t="n">
        <f aca="false">I8*1000/$C8</f>
        <v>0.00269512721000431</v>
      </c>
      <c r="S8" s="16" t="n">
        <f aca="false">J8*1000/$C8</f>
        <v>0.00269512721000431</v>
      </c>
      <c r="AE8" s="17" t="s">
        <v>52</v>
      </c>
      <c r="AF8" s="38" t="n">
        <f aca="false">N21</f>
        <v>0.0224685440383463</v>
      </c>
      <c r="AG8" s="38" t="n">
        <f aca="false">O21</f>
        <v>0.0149790293588975</v>
      </c>
      <c r="AH8" s="38" t="n">
        <f aca="false">P21</f>
        <v>0.0224685440383463</v>
      </c>
      <c r="AI8" s="38" t="n">
        <f aca="false">Q21</f>
        <v>0.0187237866986219</v>
      </c>
      <c r="AJ8" s="38" t="n">
        <f aca="false">R21</f>
        <v>0.0112342720191732</v>
      </c>
      <c r="AK8" s="38" t="n">
        <f aca="false">S21</f>
        <v>0.0112342720191732</v>
      </c>
      <c r="AM8" s="17" t="s">
        <v>52</v>
      </c>
      <c r="AN8" s="38" t="n">
        <f aca="false">N32</f>
        <v>0.0590065443621929</v>
      </c>
      <c r="AO8" s="38" t="n">
        <f aca="false">O32</f>
        <v>0.0241390408754426</v>
      </c>
      <c r="AP8" s="38" t="n">
        <f aca="false">P32</f>
        <v>0.0187748095697887</v>
      </c>
      <c r="AQ8" s="38" t="n">
        <f aca="false">Q32</f>
        <v>0.0160926939169617</v>
      </c>
      <c r="AR8" s="38" t="n">
        <f aca="false">R32</f>
        <v>0.0134105782641348</v>
      </c>
      <c r="AS8" s="38" t="n">
        <f aca="false">S32</f>
        <v>0.0107284626113078</v>
      </c>
    </row>
    <row r="9" customFormat="false" ht="12.75" hidden="false" customHeight="true" outlineLevel="0" collapsed="false">
      <c r="B9" s="17" t="s">
        <v>51</v>
      </c>
      <c r="C9" s="39" t="n">
        <f aca="false">人口!AU9</f>
        <v>74786</v>
      </c>
      <c r="D9" s="42" t="n">
        <v>3.4</v>
      </c>
      <c r="E9" s="42" t="n">
        <v>1.1</v>
      </c>
      <c r="F9" s="42" t="n">
        <v>0.5</v>
      </c>
      <c r="G9" s="42" t="n">
        <v>0.7</v>
      </c>
      <c r="H9" s="42" t="n">
        <v>0.5</v>
      </c>
      <c r="I9" s="42" t="n">
        <v>0.4</v>
      </c>
      <c r="J9" s="42" t="n">
        <v>0.3</v>
      </c>
      <c r="L9" s="17" t="s">
        <v>51</v>
      </c>
      <c r="M9" s="16" t="n">
        <f aca="false">D9*1000/$C9</f>
        <v>0.0454630545824085</v>
      </c>
      <c r="N9" s="16" t="n">
        <f aca="false">E9*1000/$C9</f>
        <v>0.0147086353060733</v>
      </c>
      <c r="O9" s="16" t="n">
        <f aca="false">F9*1000/$C9</f>
        <v>0.00668574332094242</v>
      </c>
      <c r="P9" s="16" t="n">
        <f aca="false">G9*1000/$C9</f>
        <v>0.00936004064931939</v>
      </c>
      <c r="Q9" s="16" t="n">
        <f aca="false">H9*1000/$C9</f>
        <v>0.00668574332094242</v>
      </c>
      <c r="R9" s="16" t="n">
        <f aca="false">I9*1000/$C9</f>
        <v>0.00534859465675394</v>
      </c>
      <c r="S9" s="16" t="n">
        <f aca="false">J9*1000/$C9</f>
        <v>0.00401144599256545</v>
      </c>
      <c r="AE9" s="17" t="s">
        <v>53</v>
      </c>
      <c r="AF9" s="38" t="n">
        <f aca="false">N22</f>
        <v>0.0532056397978186</v>
      </c>
      <c r="AG9" s="38" t="n">
        <f aca="false">O22</f>
        <v>0.0399042298483639</v>
      </c>
      <c r="AH9" s="38" t="n">
        <f aca="false">P22</f>
        <v>0.0532056397978186</v>
      </c>
      <c r="AI9" s="38" t="n">
        <f aca="false">Q22</f>
        <v>0.0332535248736366</v>
      </c>
      <c r="AJ9" s="38" t="n">
        <f aca="false">R22</f>
        <v>0.0266028198989093</v>
      </c>
      <c r="AK9" s="38" t="n">
        <f aca="false">S22</f>
        <v>0.019952114924182</v>
      </c>
      <c r="AM9" s="17" t="s">
        <v>53</v>
      </c>
      <c r="AN9" s="38" t="n">
        <f aca="false">N33</f>
        <v>0.135342094953165</v>
      </c>
      <c r="AO9" s="38" t="n">
        <f aca="false">O33</f>
        <v>0.0534245111657228</v>
      </c>
      <c r="AP9" s="38" t="n">
        <f aca="false">P33</f>
        <v>0.0463012430102931</v>
      </c>
      <c r="AQ9" s="38" t="n">
        <f aca="false">Q33</f>
        <v>0.0391779748548634</v>
      </c>
      <c r="AR9" s="38" t="n">
        <f aca="false">R33</f>
        <v>0.0320547066994337</v>
      </c>
      <c r="AS9" s="38" t="n">
        <f aca="false">S33</f>
        <v>0.0284930726217188</v>
      </c>
    </row>
    <row r="10" customFormat="false" ht="12.75" hidden="false" customHeight="true" outlineLevel="0" collapsed="false">
      <c r="B10" s="17" t="s">
        <v>52</v>
      </c>
      <c r="C10" s="39" t="n">
        <f aca="false">人口!AU10</f>
        <v>63988</v>
      </c>
      <c r="D10" s="42" t="n">
        <v>7.7</v>
      </c>
      <c r="E10" s="42" t="n">
        <v>2.7</v>
      </c>
      <c r="F10" s="42" t="n">
        <v>1.2</v>
      </c>
      <c r="G10" s="42" t="n">
        <v>1.2</v>
      </c>
      <c r="H10" s="42" t="n">
        <v>1</v>
      </c>
      <c r="I10" s="42" t="n">
        <v>0.8</v>
      </c>
      <c r="J10" s="42" t="n">
        <v>0.7</v>
      </c>
      <c r="L10" s="17" t="s">
        <v>52</v>
      </c>
      <c r="M10" s="16" t="n">
        <f aca="false">D10*1000/$C10</f>
        <v>0.12033506282428</v>
      </c>
      <c r="N10" s="16" t="n">
        <f aca="false">E10*1000/$C10</f>
        <v>0.0421954116396824</v>
      </c>
      <c r="O10" s="16" t="n">
        <f aca="false">F10*1000/$C10</f>
        <v>0.0187535162843033</v>
      </c>
      <c r="P10" s="16" t="n">
        <f aca="false">G10*1000/$C10</f>
        <v>0.0187535162843033</v>
      </c>
      <c r="Q10" s="16" t="n">
        <f aca="false">H10*1000/$C10</f>
        <v>0.0156279302369194</v>
      </c>
      <c r="R10" s="16" t="n">
        <f aca="false">I10*1000/$C10</f>
        <v>0.0125023441895355</v>
      </c>
      <c r="S10" s="16" t="n">
        <f aca="false">J10*1000/$C10</f>
        <v>0.0109395511658436</v>
      </c>
      <c r="AE10" s="17" t="s">
        <v>54</v>
      </c>
      <c r="AF10" s="38" t="n">
        <f aca="false">N23</f>
        <v>0.112755461592671</v>
      </c>
      <c r="AG10" s="38" t="n">
        <f aca="false">O23</f>
        <v>0.0704721634954193</v>
      </c>
      <c r="AH10" s="38" t="n">
        <f aca="false">P23</f>
        <v>0.0704721634954193</v>
      </c>
      <c r="AI10" s="38" t="n">
        <f aca="false">Q23</f>
        <v>0.0563777307963355</v>
      </c>
      <c r="AJ10" s="38" t="n">
        <f aca="false">R23</f>
        <v>0.0563777307963355</v>
      </c>
      <c r="AK10" s="38" t="n">
        <f aca="false">S23</f>
        <v>0.0422832980972516</v>
      </c>
      <c r="AM10" s="17" t="s">
        <v>54</v>
      </c>
      <c r="AN10" s="38" t="n">
        <f aca="false">N34</f>
        <v>0.213380193297352</v>
      </c>
      <c r="AO10" s="38" t="n">
        <f aca="false">O34</f>
        <v>0.106690096648676</v>
      </c>
      <c r="AP10" s="38" t="n">
        <f aca="false">P34</f>
        <v>0.100414208610518</v>
      </c>
      <c r="AQ10" s="38" t="n">
        <f aca="false">Q34</f>
        <v>0.0815865444960462</v>
      </c>
      <c r="AR10" s="38" t="n">
        <f aca="false">R34</f>
        <v>0.0753106564578888</v>
      </c>
      <c r="AS10" s="38" t="n">
        <f aca="false">S34</f>
        <v>0.0690347684197314</v>
      </c>
    </row>
    <row r="11" customFormat="false" ht="12.75" hidden="false" customHeight="true" outlineLevel="0" collapsed="false">
      <c r="B11" s="17" t="s">
        <v>53</v>
      </c>
      <c r="C11" s="39" t="n">
        <f aca="false">人口!AU11</f>
        <v>43113</v>
      </c>
      <c r="D11" s="42" t="n">
        <v>13</v>
      </c>
      <c r="E11" s="42" t="n">
        <v>4.7</v>
      </c>
      <c r="F11" s="42" t="n">
        <v>2.1</v>
      </c>
      <c r="G11" s="42" t="n">
        <v>2.1</v>
      </c>
      <c r="H11" s="42" t="n">
        <v>1.6</v>
      </c>
      <c r="I11" s="42" t="n">
        <v>1.4</v>
      </c>
      <c r="J11" s="42" t="n">
        <v>1.1</v>
      </c>
      <c r="L11" s="17" t="s">
        <v>53</v>
      </c>
      <c r="M11" s="16" t="n">
        <f aca="false">D11*1000/$C11</f>
        <v>0.301533180247257</v>
      </c>
      <c r="N11" s="16" t="n">
        <f aca="false">E11*1000/$C11</f>
        <v>0.109015842089393</v>
      </c>
      <c r="O11" s="16" t="n">
        <f aca="false">F11*1000/$C11</f>
        <v>0.0487092060399416</v>
      </c>
      <c r="P11" s="16" t="n">
        <f aca="false">G11*1000/$C11</f>
        <v>0.0487092060399416</v>
      </c>
      <c r="Q11" s="16" t="n">
        <f aca="false">H11*1000/$C11</f>
        <v>0.0371117760304317</v>
      </c>
      <c r="R11" s="16" t="n">
        <f aca="false">I11*1000/$C11</f>
        <v>0.0324728040266277</v>
      </c>
      <c r="S11" s="16" t="n">
        <f aca="false">J11*1000/$C11</f>
        <v>0.0255143460209218</v>
      </c>
      <c r="AE11" s="19" t="s">
        <v>69</v>
      </c>
      <c r="AF11" s="43" t="n">
        <f aca="false">N24</f>
        <v>0.123877361412202</v>
      </c>
      <c r="AG11" s="43" t="n">
        <f aca="false">O24</f>
        <v>0.0929080210591514</v>
      </c>
      <c r="AH11" s="43" t="n">
        <f aca="false">P24</f>
        <v>0.123877361412202</v>
      </c>
      <c r="AI11" s="43" t="n">
        <f aca="false">Q24</f>
        <v>0.0929080210591514</v>
      </c>
      <c r="AJ11" s="43" t="n">
        <f aca="false">R24</f>
        <v>0.0929080210591514</v>
      </c>
      <c r="AK11" s="43" t="n">
        <f aca="false">S24</f>
        <v>0.061938680706101</v>
      </c>
      <c r="AM11" s="19" t="s">
        <v>69</v>
      </c>
      <c r="AN11" s="43" t="n">
        <f aca="false">N35</f>
        <v>0.149447045930059</v>
      </c>
      <c r="AO11" s="43" t="n">
        <f aca="false">O35</f>
        <v>0.0996313639533725</v>
      </c>
      <c r="AP11" s="43" t="n">
        <f aca="false">P35</f>
        <v>0.149447045930059</v>
      </c>
      <c r="AQ11" s="43" t="n">
        <f aca="false">Q35</f>
        <v>0.149447045930059</v>
      </c>
      <c r="AR11" s="43" t="n">
        <f aca="false">R35</f>
        <v>0.159410182325396</v>
      </c>
      <c r="AS11" s="43" t="n">
        <f aca="false">S35</f>
        <v>0.139483909534722</v>
      </c>
    </row>
    <row r="12" customFormat="false" ht="12.75" hidden="false" customHeight="true" outlineLevel="0" collapsed="false">
      <c r="B12" s="17" t="s">
        <v>54</v>
      </c>
      <c r="C12" s="39" t="n">
        <f aca="false">人口!AU12</f>
        <v>23029</v>
      </c>
      <c r="D12" s="42" t="n">
        <v>13.2</v>
      </c>
      <c r="E12" s="42" t="n">
        <v>4.2</v>
      </c>
      <c r="F12" s="42" t="n">
        <v>2.2</v>
      </c>
      <c r="G12" s="42" t="n">
        <v>2.1</v>
      </c>
      <c r="H12" s="42" t="n">
        <v>1.8</v>
      </c>
      <c r="I12" s="42" t="n">
        <v>1.6</v>
      </c>
      <c r="J12" s="42" t="n">
        <v>1.3</v>
      </c>
      <c r="L12" s="17" t="s">
        <v>54</v>
      </c>
      <c r="M12" s="16" t="n">
        <f aca="false">D12*1000/$C12</f>
        <v>0.573190325242086</v>
      </c>
      <c r="N12" s="16" t="n">
        <f aca="false">E12*1000/$C12</f>
        <v>0.182378739849755</v>
      </c>
      <c r="O12" s="16" t="n">
        <f aca="false">F12*1000/$C12</f>
        <v>0.095531720873681</v>
      </c>
      <c r="P12" s="16" t="n">
        <f aca="false">G12*1000/$C12</f>
        <v>0.0911893699248773</v>
      </c>
      <c r="Q12" s="16" t="n">
        <f aca="false">H12*1000/$C12</f>
        <v>0.0781623170784663</v>
      </c>
      <c r="R12" s="16" t="n">
        <f aca="false">I12*1000/$C12</f>
        <v>0.0694776151808589</v>
      </c>
      <c r="S12" s="16" t="n">
        <f aca="false">J12*1000/$C12</f>
        <v>0.0564505623344479</v>
      </c>
    </row>
    <row r="13" customFormat="false" ht="12.75" hidden="false" customHeight="true" outlineLevel="0" collapsed="false">
      <c r="B13" s="19" t="s">
        <v>69</v>
      </c>
      <c r="C13" s="19" t="n">
        <f aca="false">人口!AU13</f>
        <v>13266</v>
      </c>
      <c r="D13" s="44" t="n">
        <v>10.5</v>
      </c>
      <c r="E13" s="44" t="n">
        <v>1.9</v>
      </c>
      <c r="F13" s="44" t="n">
        <v>1.4</v>
      </c>
      <c r="G13" s="44" t="n">
        <v>2</v>
      </c>
      <c r="H13" s="44" t="n">
        <v>1.8</v>
      </c>
      <c r="I13" s="44" t="n">
        <v>1.9</v>
      </c>
      <c r="J13" s="44" t="n">
        <v>1.7</v>
      </c>
      <c r="L13" s="19" t="s">
        <v>69</v>
      </c>
      <c r="M13" s="20" t="n">
        <f aca="false">D13*1000/$C13</f>
        <v>0.791497060153777</v>
      </c>
      <c r="N13" s="20" t="n">
        <f aca="false">E13*1000/$C13</f>
        <v>0.143223277551636</v>
      </c>
      <c r="O13" s="20" t="n">
        <f aca="false">F13*1000/$C13</f>
        <v>0.105532941353837</v>
      </c>
      <c r="P13" s="20" t="n">
        <f aca="false">G13*1000/$C13</f>
        <v>0.150761344791196</v>
      </c>
      <c r="Q13" s="20" t="n">
        <f aca="false">H13*1000/$C13</f>
        <v>0.135685210312076</v>
      </c>
      <c r="R13" s="20" t="n">
        <f aca="false">I13*1000/$C13</f>
        <v>0.143223277551636</v>
      </c>
      <c r="S13" s="20" t="n">
        <f aca="false">J13*1000/$C13</f>
        <v>0.12814714307251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大分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68020181030206</v>
      </c>
      <c r="AG16" s="38" t="n">
        <f aca="false">O29</f>
        <v>0.000468020181030206</v>
      </c>
      <c r="AH16" s="38" t="n">
        <f aca="false">P29</f>
        <v>0.000468020181030206</v>
      </c>
      <c r="AI16" s="38" t="n">
        <f aca="false">Q29</f>
        <v>0.000468020181030206</v>
      </c>
      <c r="AJ16" s="38" t="n">
        <f aca="false">R29</f>
        <v>0.000468020181030206</v>
      </c>
      <c r="AK16" s="38" t="n">
        <f aca="false">S29</f>
        <v>0.000468020181030206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16297</v>
      </c>
      <c r="D17" s="40" t="n">
        <v>13.8</v>
      </c>
      <c r="E17" s="40" t="n">
        <v>3.2</v>
      </c>
      <c r="F17" s="40" t="n">
        <v>2.2</v>
      </c>
      <c r="G17" s="40" t="n">
        <v>2.9</v>
      </c>
      <c r="H17" s="40" t="n">
        <v>2.2</v>
      </c>
      <c r="I17" s="40" t="n">
        <v>1.8</v>
      </c>
      <c r="J17" s="40" t="n">
        <v>1.4</v>
      </c>
      <c r="L17" s="15" t="s">
        <v>70</v>
      </c>
      <c r="M17" s="46" t="n">
        <f aca="false">D17*1000/$C17</f>
        <v>0.0436298795119777</v>
      </c>
      <c r="N17" s="46" t="n">
        <f aca="false">E17*1000/$C17</f>
        <v>0.0101170735100238</v>
      </c>
      <c r="O17" s="46" t="n">
        <f aca="false">F17*1000/$C17</f>
        <v>0.00695548803814137</v>
      </c>
      <c r="P17" s="46" t="n">
        <f aca="false">G17*1000/$C17</f>
        <v>0.00916859786845907</v>
      </c>
      <c r="Q17" s="46" t="n">
        <f aca="false">H17*1000/$C17</f>
        <v>0.00695548803814137</v>
      </c>
      <c r="R17" s="46" t="n">
        <f aca="false">I17*1000/$C17</f>
        <v>0.00569085384938839</v>
      </c>
      <c r="S17" s="46" t="n">
        <f aca="false">J17*1000/$C17</f>
        <v>0.00442621966063542</v>
      </c>
      <c r="AE17" s="17" t="s">
        <v>50</v>
      </c>
      <c r="AF17" s="38" t="n">
        <f aca="false">N30</f>
        <v>0.00491557499938555</v>
      </c>
      <c r="AG17" s="38" t="n">
        <f aca="false">O30</f>
        <v>0.00245778749969278</v>
      </c>
      <c r="AH17" s="38" t="n">
        <f aca="false">P30</f>
        <v>0.00491557499938555</v>
      </c>
      <c r="AI17" s="38" t="n">
        <f aca="false">Q30</f>
        <v>0.00245778749969278</v>
      </c>
      <c r="AJ17" s="38" t="n">
        <f aca="false">R30</f>
        <v>0.00245778749969278</v>
      </c>
      <c r="AK17" s="38" t="n">
        <f aca="false">S30</f>
        <v>0.00245778749969278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U18</f>
        <v>197729</v>
      </c>
      <c r="D18" s="42" t="n">
        <v>0.7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54019895918151</v>
      </c>
      <c r="N18" s="16" t="n">
        <f aca="false">E18*1000/$C18</f>
        <v>0.000505742708454501</v>
      </c>
      <c r="O18" s="16" t="n">
        <f aca="false">F18*1000/$C18</f>
        <v>0.000505742708454501</v>
      </c>
      <c r="P18" s="16" t="n">
        <f aca="false">G18*1000/$C18</f>
        <v>0.001011485416909</v>
      </c>
      <c r="Q18" s="16" t="n">
        <f aca="false">H18*1000/$C18</f>
        <v>0.000505742708454501</v>
      </c>
      <c r="R18" s="16" t="n">
        <f aca="false">I18*1000/$C18</f>
        <v>0.000505742708454501</v>
      </c>
      <c r="S18" s="16" t="n">
        <f aca="false">J18*1000/$C18</f>
        <v>0.000505742708454501</v>
      </c>
      <c r="AE18" s="17" t="s">
        <v>51</v>
      </c>
      <c r="AF18" s="38" t="n">
        <f aca="false">N31</f>
        <v>0.0167452096739468</v>
      </c>
      <c r="AG18" s="38" t="n">
        <f aca="false">O31</f>
        <v>0.00717651843169151</v>
      </c>
      <c r="AH18" s="38" t="n">
        <f aca="false">P31</f>
        <v>0.00717651843169151</v>
      </c>
      <c r="AI18" s="38" t="n">
        <f aca="false">Q31</f>
        <v>0.00478434562112767</v>
      </c>
      <c r="AJ18" s="38" t="n">
        <f aca="false">R31</f>
        <v>0.00478434562112767</v>
      </c>
      <c r="AK18" s="38" t="n">
        <f aca="false">S31</f>
        <v>0.00478434562112767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U19</f>
        <v>33521</v>
      </c>
      <c r="D19" s="42" t="n">
        <v>0.8</v>
      </c>
      <c r="E19" s="42" t="n">
        <v>0.2</v>
      </c>
      <c r="F19" s="42" t="n">
        <v>0.1</v>
      </c>
      <c r="G19" s="42" t="n">
        <v>0.2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38656364666925</v>
      </c>
      <c r="N19" s="16" t="n">
        <f aca="false">E19*1000/$C19</f>
        <v>0.00596640911667313</v>
      </c>
      <c r="O19" s="16" t="n">
        <f aca="false">F19*1000/$C19</f>
        <v>0.00298320455833657</v>
      </c>
      <c r="P19" s="16" t="n">
        <f aca="false">G19*1000/$C19</f>
        <v>0.00596640911667313</v>
      </c>
      <c r="Q19" s="16" t="n">
        <f aca="false">H19*1000/$C19</f>
        <v>0.00298320455833657</v>
      </c>
      <c r="R19" s="16" t="n">
        <f aca="false">I19*1000/$C19</f>
        <v>0.00298320455833657</v>
      </c>
      <c r="S19" s="16" t="n">
        <f aca="false">J19*1000/$C19</f>
        <v>0.00298320455833657</v>
      </c>
      <c r="AE19" s="17" t="s">
        <v>52</v>
      </c>
      <c r="AF19" s="38" t="n">
        <f aca="false">N32</f>
        <v>0.0590065443621929</v>
      </c>
      <c r="AG19" s="38" t="n">
        <f aca="false">O32</f>
        <v>0.0241390408754426</v>
      </c>
      <c r="AH19" s="38" t="n">
        <f aca="false">P32</f>
        <v>0.0187748095697887</v>
      </c>
      <c r="AI19" s="38" t="n">
        <f aca="false">Q32</f>
        <v>0.0160926939169617</v>
      </c>
      <c r="AJ19" s="38" t="n">
        <f aca="false">R32</f>
        <v>0.0134105782641348</v>
      </c>
      <c r="AK19" s="38" t="n">
        <f aca="false">S32</f>
        <v>0.010728462611307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U20</f>
        <v>32983</v>
      </c>
      <c r="D20" s="42" t="n">
        <v>1.5</v>
      </c>
      <c r="E20" s="42" t="n">
        <v>0.3</v>
      </c>
      <c r="F20" s="42" t="n">
        <v>0.2</v>
      </c>
      <c r="G20" s="42" t="n">
        <v>0.3</v>
      </c>
      <c r="H20" s="42" t="n">
        <v>0.2</v>
      </c>
      <c r="I20" s="42" t="n">
        <v>0.2</v>
      </c>
      <c r="J20" s="42" t="n">
        <v>0.2</v>
      </c>
      <c r="L20" s="17" t="s">
        <v>51</v>
      </c>
      <c r="M20" s="16" t="n">
        <f aca="false">D20*1000/$C20</f>
        <v>0.0454779735015008</v>
      </c>
      <c r="N20" s="16" t="n">
        <f aca="false">E20*1000/$C20</f>
        <v>0.00909559470030016</v>
      </c>
      <c r="O20" s="16" t="n">
        <f aca="false">F20*1000/$C20</f>
        <v>0.0060637298002001</v>
      </c>
      <c r="P20" s="16" t="n">
        <f aca="false">G20*1000/$C20</f>
        <v>0.00909559470030016</v>
      </c>
      <c r="Q20" s="16" t="n">
        <f aca="false">H20*1000/$C20</f>
        <v>0.0060637298002001</v>
      </c>
      <c r="R20" s="16" t="n">
        <f aca="false">I20*1000/$C20</f>
        <v>0.0060637298002001</v>
      </c>
      <c r="S20" s="16" t="n">
        <f aca="false">J20*1000/$C20</f>
        <v>0.0060637298002001</v>
      </c>
      <c r="AE20" s="17" t="s">
        <v>53</v>
      </c>
      <c r="AF20" s="38" t="n">
        <f aca="false">N33</f>
        <v>0.135342094953165</v>
      </c>
      <c r="AG20" s="38" t="n">
        <f aca="false">O33</f>
        <v>0.0534245111657228</v>
      </c>
      <c r="AH20" s="38" t="n">
        <f aca="false">P33</f>
        <v>0.0463012430102931</v>
      </c>
      <c r="AI20" s="38" t="n">
        <f aca="false">Q33</f>
        <v>0.0391779748548634</v>
      </c>
      <c r="AJ20" s="38" t="n">
        <f aca="false">R33</f>
        <v>0.0320547066994337</v>
      </c>
      <c r="AK20" s="38" t="n">
        <f aca="false">S33</f>
        <v>0.0284930726217188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U21</f>
        <v>26704</v>
      </c>
      <c r="D21" s="42" t="n">
        <v>2.6</v>
      </c>
      <c r="E21" s="42" t="n">
        <v>0.6</v>
      </c>
      <c r="F21" s="42" t="n">
        <v>0.4</v>
      </c>
      <c r="G21" s="42" t="n">
        <v>0.6</v>
      </c>
      <c r="H21" s="42" t="n">
        <v>0.5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097363690832834</v>
      </c>
      <c r="N21" s="16" t="n">
        <f aca="false">E21*1000/$C21</f>
        <v>0.0224685440383463</v>
      </c>
      <c r="O21" s="16" t="n">
        <f aca="false">F21*1000/$C21</f>
        <v>0.0149790293588975</v>
      </c>
      <c r="P21" s="16" t="n">
        <f aca="false">G21*1000/$C21</f>
        <v>0.0224685440383463</v>
      </c>
      <c r="Q21" s="16" t="n">
        <f aca="false">H21*1000/$C21</f>
        <v>0.0187237866986219</v>
      </c>
      <c r="R21" s="16" t="n">
        <f aca="false">I21*1000/$C21</f>
        <v>0.0112342720191732</v>
      </c>
      <c r="S21" s="16" t="n">
        <f aca="false">J21*1000/$C21</f>
        <v>0.0112342720191732</v>
      </c>
      <c r="AE21" s="17" t="s">
        <v>54</v>
      </c>
      <c r="AF21" s="38" t="n">
        <f aca="false">N34</f>
        <v>0.213380193297352</v>
      </c>
      <c r="AG21" s="38" t="n">
        <f aca="false">O34</f>
        <v>0.106690096648676</v>
      </c>
      <c r="AH21" s="38" t="n">
        <f aca="false">P34</f>
        <v>0.100414208610518</v>
      </c>
      <c r="AI21" s="38" t="n">
        <f aca="false">Q34</f>
        <v>0.0815865444960462</v>
      </c>
      <c r="AJ21" s="38" t="n">
        <f aca="false">R34</f>
        <v>0.0753106564578888</v>
      </c>
      <c r="AK21" s="38" t="n">
        <f aca="false">S34</f>
        <v>0.0690347684197314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U22</f>
        <v>15036</v>
      </c>
      <c r="D22" s="42" t="n">
        <v>3.5</v>
      </c>
      <c r="E22" s="42" t="n">
        <v>0.8</v>
      </c>
      <c r="F22" s="42" t="n">
        <v>0.6</v>
      </c>
      <c r="G22" s="42" t="n">
        <v>0.8</v>
      </c>
      <c r="H22" s="42" t="n">
        <v>0.5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32774674115456</v>
      </c>
      <c r="N22" s="16" t="n">
        <f aca="false">E22*1000/$C22</f>
        <v>0.0532056397978186</v>
      </c>
      <c r="O22" s="16" t="n">
        <f aca="false">F22*1000/$C22</f>
        <v>0.0399042298483639</v>
      </c>
      <c r="P22" s="16" t="n">
        <f aca="false">G22*1000/$C22</f>
        <v>0.0532056397978186</v>
      </c>
      <c r="Q22" s="16" t="n">
        <f aca="false">H22*1000/$C22</f>
        <v>0.0332535248736366</v>
      </c>
      <c r="R22" s="16" t="n">
        <f aca="false">I22*1000/$C22</f>
        <v>0.0266028198989093</v>
      </c>
      <c r="S22" s="16" t="n">
        <f aca="false">J22*1000/$C22</f>
        <v>0.019952114924182</v>
      </c>
      <c r="AE22" s="19" t="s">
        <v>69</v>
      </c>
      <c r="AF22" s="43" t="n">
        <f aca="false">N35</f>
        <v>0.149447045930059</v>
      </c>
      <c r="AG22" s="43" t="n">
        <f aca="false">O35</f>
        <v>0.0996313639533725</v>
      </c>
      <c r="AH22" s="43" t="n">
        <f aca="false">P35</f>
        <v>0.149447045930059</v>
      </c>
      <c r="AI22" s="43" t="n">
        <f aca="false">Q35</f>
        <v>0.149447045930059</v>
      </c>
      <c r="AJ22" s="43" t="n">
        <f aca="false">R35</f>
        <v>0.159410182325396</v>
      </c>
      <c r="AK22" s="43" t="n">
        <f aca="false">S35</f>
        <v>0.139483909534722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U23</f>
        <v>7095</v>
      </c>
      <c r="D23" s="42" t="n">
        <v>2.8</v>
      </c>
      <c r="E23" s="42" t="n">
        <v>0.8</v>
      </c>
      <c r="F23" s="42" t="n">
        <v>0.5</v>
      </c>
      <c r="G23" s="42" t="n">
        <v>0.5</v>
      </c>
      <c r="H23" s="42" t="n">
        <v>0.4</v>
      </c>
      <c r="I23" s="42" t="n">
        <v>0.4</v>
      </c>
      <c r="J23" s="42" t="n">
        <v>0.3</v>
      </c>
      <c r="L23" s="17" t="s">
        <v>54</v>
      </c>
      <c r="M23" s="16" t="n">
        <f aca="false">D23*1000/$C23</f>
        <v>0.394644115574348</v>
      </c>
      <c r="N23" s="16" t="n">
        <f aca="false">E23*1000/$C23</f>
        <v>0.112755461592671</v>
      </c>
      <c r="O23" s="16" t="n">
        <f aca="false">F23*1000/$C23</f>
        <v>0.0704721634954193</v>
      </c>
      <c r="P23" s="16" t="n">
        <f aca="false">G23*1000/$C23</f>
        <v>0.0704721634954193</v>
      </c>
      <c r="Q23" s="16" t="n">
        <f aca="false">H23*1000/$C23</f>
        <v>0.0563777307963355</v>
      </c>
      <c r="R23" s="16" t="n">
        <f aca="false">I23*1000/$C23</f>
        <v>0.0563777307963355</v>
      </c>
      <c r="S23" s="16" t="n">
        <f aca="false">J23*1000/$C23</f>
        <v>0.0422832980972516</v>
      </c>
    </row>
    <row r="24" customFormat="false" ht="12.75" hidden="false" customHeight="true" outlineLevel="0" collapsed="false">
      <c r="B24" s="19" t="s">
        <v>69</v>
      </c>
      <c r="C24" s="19" t="n">
        <f aca="false">人口!AU24</f>
        <v>3229</v>
      </c>
      <c r="D24" s="44" t="n">
        <v>2</v>
      </c>
      <c r="E24" s="44" t="n">
        <v>0.4</v>
      </c>
      <c r="F24" s="44" t="n">
        <v>0.3</v>
      </c>
      <c r="G24" s="44" t="n">
        <v>0.4</v>
      </c>
      <c r="H24" s="44" t="n">
        <v>0.3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61938680706101</v>
      </c>
      <c r="N24" s="20" t="n">
        <f aca="false">E24*1000/$C24</f>
        <v>0.123877361412202</v>
      </c>
      <c r="O24" s="20" t="n">
        <f aca="false">F24*1000/$C24</f>
        <v>0.0929080210591514</v>
      </c>
      <c r="P24" s="20" t="n">
        <f aca="false">G24*1000/$C24</f>
        <v>0.123877361412202</v>
      </c>
      <c r="Q24" s="20" t="n">
        <f aca="false">H24*1000/$C24</f>
        <v>0.0929080210591514</v>
      </c>
      <c r="R24" s="20" t="n">
        <f aca="false">I24*1000/$C24</f>
        <v>0.0929080210591514</v>
      </c>
      <c r="S24" s="20" t="n">
        <f aca="false">J24*1000/$C24</f>
        <v>0.061938680706101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大分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87488</v>
      </c>
      <c r="D28" s="40" t="n">
        <v>37</v>
      </c>
      <c r="E28" s="40" t="n">
        <v>12.1</v>
      </c>
      <c r="F28" s="40" t="n">
        <v>5.6</v>
      </c>
      <c r="G28" s="40" t="n">
        <v>5.8</v>
      </c>
      <c r="H28" s="40" t="n">
        <v>4.9</v>
      </c>
      <c r="I28" s="40" t="n">
        <v>4.6</v>
      </c>
      <c r="J28" s="40" t="n">
        <v>4</v>
      </c>
      <c r="L28" s="15" t="s">
        <v>71</v>
      </c>
      <c r="M28" s="46" t="n">
        <f aca="false">D28*1000/$C28</f>
        <v>0.095486827979189</v>
      </c>
      <c r="N28" s="46" t="n">
        <f aca="false">E28*1000/$C28</f>
        <v>0.0312267734742753</v>
      </c>
      <c r="O28" s="46" t="n">
        <f aca="false">F28*1000/$C28</f>
        <v>0.0144520604509043</v>
      </c>
      <c r="P28" s="46" t="n">
        <f aca="false">G28*1000/$C28</f>
        <v>0.014968205467008</v>
      </c>
      <c r="Q28" s="46" t="n">
        <f aca="false">H28*1000/$C28</f>
        <v>0.0126455528945413</v>
      </c>
      <c r="R28" s="46" t="n">
        <f aca="false">I28*1000/$C28</f>
        <v>0.0118713353703857</v>
      </c>
      <c r="S28" s="46" t="n">
        <f aca="false">J28*1000/$C28</f>
        <v>0.0103229003220745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U29</f>
        <v>213666</v>
      </c>
      <c r="D29" s="42" t="n">
        <v>0.6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80812108618124</v>
      </c>
      <c r="N29" s="16" t="n">
        <f aca="false">E29*1000/$C29</f>
        <v>0.000468020181030206</v>
      </c>
      <c r="O29" s="16" t="n">
        <f aca="false">F29*1000/$C29</f>
        <v>0.000468020181030206</v>
      </c>
      <c r="P29" s="16" t="n">
        <f aca="false">G29*1000/$C29</f>
        <v>0.000468020181030206</v>
      </c>
      <c r="Q29" s="16" t="n">
        <f aca="false">H29*1000/$C29</f>
        <v>0.000468020181030206</v>
      </c>
      <c r="R29" s="16" t="n">
        <f aca="false">I29*1000/$C29</f>
        <v>0.000468020181030206</v>
      </c>
      <c r="S29" s="16" t="n">
        <f aca="false">J29*1000/$C29</f>
        <v>0.000468020181030206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U30</f>
        <v>40687</v>
      </c>
      <c r="D30" s="42" t="n">
        <v>0.8</v>
      </c>
      <c r="E30" s="42" t="n">
        <v>0.2</v>
      </c>
      <c r="F30" s="42" t="n">
        <v>0.1</v>
      </c>
      <c r="G30" s="42" t="n">
        <v>0.2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96622999975422</v>
      </c>
      <c r="N30" s="16" t="n">
        <f aca="false">E30*1000/$C30</f>
        <v>0.00491557499938555</v>
      </c>
      <c r="O30" s="16" t="n">
        <f aca="false">F30*1000/$C30</f>
        <v>0.00245778749969278</v>
      </c>
      <c r="P30" s="16" t="n">
        <f aca="false">G30*1000/$C30</f>
        <v>0.00491557499938555</v>
      </c>
      <c r="Q30" s="16" t="n">
        <f aca="false">H30*1000/$C30</f>
        <v>0.00245778749969278</v>
      </c>
      <c r="R30" s="16" t="n">
        <f aca="false">I30*1000/$C30</f>
        <v>0.00245778749969278</v>
      </c>
      <c r="S30" s="16" t="n">
        <f aca="false">J30*1000/$C30</f>
        <v>0.00245778749969278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U31</f>
        <v>41803</v>
      </c>
      <c r="D31" s="42" t="n">
        <v>2</v>
      </c>
      <c r="E31" s="42" t="n">
        <v>0.7</v>
      </c>
      <c r="F31" s="42" t="n">
        <v>0.3</v>
      </c>
      <c r="G31" s="42" t="n">
        <v>0.3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478434562112767</v>
      </c>
      <c r="N31" s="16" t="n">
        <f aca="false">E31*1000/$C31</f>
        <v>0.0167452096739468</v>
      </c>
      <c r="O31" s="16" t="n">
        <f aca="false">F31*1000/$C31</f>
        <v>0.00717651843169151</v>
      </c>
      <c r="P31" s="16" t="n">
        <f aca="false">G31*1000/$C31</f>
        <v>0.00717651843169151</v>
      </c>
      <c r="Q31" s="16" t="n">
        <f aca="false">H31*1000/$C31</f>
        <v>0.00478434562112767</v>
      </c>
      <c r="R31" s="16" t="n">
        <f aca="false">I31*1000/$C31</f>
        <v>0.00478434562112767</v>
      </c>
      <c r="S31" s="16" t="n">
        <f aca="false">J31*1000/$C31</f>
        <v>0.00478434562112767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U32</f>
        <v>37284</v>
      </c>
      <c r="D32" s="42" t="n">
        <v>5.1</v>
      </c>
      <c r="E32" s="42" t="n">
        <v>2.2</v>
      </c>
      <c r="F32" s="42" t="n">
        <v>0.9</v>
      </c>
      <c r="G32" s="42" t="n">
        <v>0.7</v>
      </c>
      <c r="H32" s="42" t="n">
        <v>0.6</v>
      </c>
      <c r="I32" s="42" t="n">
        <v>0.5</v>
      </c>
      <c r="J32" s="42" t="n">
        <v>0.4</v>
      </c>
      <c r="L32" s="17" t="s">
        <v>52</v>
      </c>
      <c r="M32" s="16" t="n">
        <f aca="false">D32*1000/$C32</f>
        <v>0.136787898294174</v>
      </c>
      <c r="N32" s="16" t="n">
        <f aca="false">E32*1000/$C32</f>
        <v>0.0590065443621929</v>
      </c>
      <c r="O32" s="16" t="n">
        <f aca="false">F32*1000/$C32</f>
        <v>0.0241390408754426</v>
      </c>
      <c r="P32" s="16" t="n">
        <f aca="false">G32*1000/$C32</f>
        <v>0.0187748095697887</v>
      </c>
      <c r="Q32" s="16" t="n">
        <f aca="false">H32*1000/$C32</f>
        <v>0.0160926939169617</v>
      </c>
      <c r="R32" s="16" t="n">
        <f aca="false">I32*1000/$C32</f>
        <v>0.0134105782641348</v>
      </c>
      <c r="S32" s="16" t="n">
        <f aca="false">J32*1000/$C32</f>
        <v>0.010728462611307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U33</f>
        <v>28077</v>
      </c>
      <c r="D33" s="42" t="n">
        <v>9.4</v>
      </c>
      <c r="E33" s="42" t="n">
        <v>3.8</v>
      </c>
      <c r="F33" s="42" t="n">
        <v>1.5</v>
      </c>
      <c r="G33" s="42" t="n">
        <v>1.3</v>
      </c>
      <c r="H33" s="42" t="n">
        <v>1.1</v>
      </c>
      <c r="I33" s="42" t="n">
        <v>0.9</v>
      </c>
      <c r="J33" s="42" t="n">
        <v>0.8</v>
      </c>
      <c r="L33" s="17" t="s">
        <v>53</v>
      </c>
      <c r="M33" s="16" t="n">
        <f aca="false">D33*1000/$C33</f>
        <v>0.334793603305196</v>
      </c>
      <c r="N33" s="16" t="n">
        <f aca="false">E33*1000/$C33</f>
        <v>0.135342094953165</v>
      </c>
      <c r="O33" s="16" t="n">
        <f aca="false">F33*1000/$C33</f>
        <v>0.0534245111657228</v>
      </c>
      <c r="P33" s="16" t="n">
        <f aca="false">G33*1000/$C33</f>
        <v>0.0463012430102931</v>
      </c>
      <c r="Q33" s="16" t="n">
        <f aca="false">H33*1000/$C33</f>
        <v>0.0391779748548634</v>
      </c>
      <c r="R33" s="16" t="n">
        <f aca="false">I33*1000/$C33</f>
        <v>0.0320547066994337</v>
      </c>
      <c r="S33" s="16" t="n">
        <f aca="false">J33*1000/$C33</f>
        <v>0.0284930726217188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U34</f>
        <v>15934</v>
      </c>
      <c r="D34" s="42" t="n">
        <v>10.4</v>
      </c>
      <c r="E34" s="42" t="n">
        <v>3.4</v>
      </c>
      <c r="F34" s="42" t="n">
        <v>1.7</v>
      </c>
      <c r="G34" s="42" t="n">
        <v>1.6</v>
      </c>
      <c r="H34" s="42" t="n">
        <v>1.3</v>
      </c>
      <c r="I34" s="42" t="n">
        <v>1.2</v>
      </c>
      <c r="J34" s="42" t="n">
        <v>1.1</v>
      </c>
      <c r="L34" s="17" t="s">
        <v>54</v>
      </c>
      <c r="M34" s="16" t="n">
        <f aca="false">D34*1000/$C34</f>
        <v>0.65269235596837</v>
      </c>
      <c r="N34" s="16" t="n">
        <f aca="false">E34*1000/$C34</f>
        <v>0.213380193297352</v>
      </c>
      <c r="O34" s="16" t="n">
        <f aca="false">F34*1000/$C34</f>
        <v>0.106690096648676</v>
      </c>
      <c r="P34" s="16" t="n">
        <f aca="false">G34*1000/$C34</f>
        <v>0.100414208610518</v>
      </c>
      <c r="Q34" s="16" t="n">
        <f aca="false">H34*1000/$C34</f>
        <v>0.0815865444960462</v>
      </c>
      <c r="R34" s="16" t="n">
        <f aca="false">I34*1000/$C34</f>
        <v>0.0753106564578888</v>
      </c>
      <c r="S34" s="16" t="n">
        <f aca="false">J34*1000/$C34</f>
        <v>0.0690347684197314</v>
      </c>
    </row>
    <row r="35" customFormat="false" ht="12.75" hidden="false" customHeight="true" outlineLevel="0" collapsed="false">
      <c r="B35" s="19" t="s">
        <v>69</v>
      </c>
      <c r="C35" s="19" t="n">
        <f aca="false">人口!AU35</f>
        <v>10037</v>
      </c>
      <c r="D35" s="44" t="n">
        <v>8.6</v>
      </c>
      <c r="E35" s="44" t="n">
        <v>1.5</v>
      </c>
      <c r="F35" s="44" t="n">
        <v>1</v>
      </c>
      <c r="G35" s="44" t="n">
        <v>1.5</v>
      </c>
      <c r="H35" s="44" t="n">
        <v>1.5</v>
      </c>
      <c r="I35" s="44" t="n">
        <v>1.6</v>
      </c>
      <c r="J35" s="44" t="n">
        <v>1.4</v>
      </c>
      <c r="L35" s="19" t="s">
        <v>69</v>
      </c>
      <c r="M35" s="20" t="n">
        <f aca="false">D35*1000/$C35</f>
        <v>0.856829729999004</v>
      </c>
      <c r="N35" s="20" t="n">
        <f aca="false">E35*1000/$C35</f>
        <v>0.149447045930059</v>
      </c>
      <c r="O35" s="20" t="n">
        <f aca="false">F35*1000/$C35</f>
        <v>0.0996313639533725</v>
      </c>
      <c r="P35" s="20" t="n">
        <f aca="false">G35*1000/$C35</f>
        <v>0.149447045930059</v>
      </c>
      <c r="Q35" s="20" t="n">
        <f aca="false">H35*1000/$C35</f>
        <v>0.149447045930059</v>
      </c>
      <c r="R35" s="20" t="n">
        <f aca="false">I35*1000/$C35</f>
        <v>0.159410182325396</v>
      </c>
      <c r="S35" s="20" t="n">
        <f aca="false">J35*1000/$C35</f>
        <v>0.139483909534722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6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宮崎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宮崎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宮崎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22048728028274</v>
      </c>
      <c r="AG5" s="38" t="n">
        <f aca="false">O18</f>
        <v>0.000522048728028274</v>
      </c>
      <c r="AH5" s="38" t="n">
        <f aca="false">P18</f>
        <v>0.00104409745605655</v>
      </c>
      <c r="AI5" s="38" t="n">
        <f aca="false">Q18</f>
        <v>0.000522048728028274</v>
      </c>
      <c r="AJ5" s="38" t="n">
        <f aca="false">R18</f>
        <v>0.000522048728028274</v>
      </c>
      <c r="AK5" s="38" t="n">
        <f aca="false">S18</f>
        <v>0.000522048728028274</v>
      </c>
      <c r="AM5" s="17" t="s">
        <v>49</v>
      </c>
      <c r="AN5" s="38" t="n">
        <f aca="false">N29</f>
        <v>0.00048847683154388</v>
      </c>
      <c r="AO5" s="38" t="n">
        <f aca="false">O29</f>
        <v>0.00048847683154388</v>
      </c>
      <c r="AP5" s="38" t="n">
        <f aca="false">P29</f>
        <v>0.00048847683154388</v>
      </c>
      <c r="AQ5" s="38" t="n">
        <f aca="false">Q29</f>
        <v>0.00048847683154388</v>
      </c>
      <c r="AR5" s="38" t="n">
        <f aca="false">R29</f>
        <v>0.00048847683154388</v>
      </c>
      <c r="AS5" s="38" t="n">
        <f aca="false">S29</f>
        <v>0.00048847683154388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66703</v>
      </c>
      <c r="D6" s="40" t="n">
        <v>40.2</v>
      </c>
      <c r="E6" s="40" t="n">
        <v>8.5</v>
      </c>
      <c r="F6" s="40" t="n">
        <v>7.6</v>
      </c>
      <c r="G6" s="40" t="n">
        <v>6.9</v>
      </c>
      <c r="H6" s="40" t="n">
        <v>6.6</v>
      </c>
      <c r="I6" s="40" t="n">
        <v>5.2</v>
      </c>
      <c r="J6" s="40" t="n">
        <v>5.3</v>
      </c>
      <c r="L6" s="15" t="s">
        <v>0</v>
      </c>
      <c r="M6" s="41" t="n">
        <f aca="false">D6*1000/$C6</f>
        <v>0.0602967138290963</v>
      </c>
      <c r="N6" s="41" t="n">
        <f aca="false">E6*1000/$C6</f>
        <v>0.0127493051628686</v>
      </c>
      <c r="O6" s="41" t="n">
        <f aca="false">F6*1000/$C6</f>
        <v>0.011399378733859</v>
      </c>
      <c r="P6" s="41" t="n">
        <f aca="false">G6*1000/$C6</f>
        <v>0.0103494359557404</v>
      </c>
      <c r="Q6" s="41" t="n">
        <f aca="false">H6*1000/$C6</f>
        <v>0.00989946047940387</v>
      </c>
      <c r="R6" s="41" t="n">
        <f aca="false">I6*1000/$C6</f>
        <v>0.00779957492316669</v>
      </c>
      <c r="S6" s="41" t="n">
        <f aca="false">J6*1000/$C6</f>
        <v>0.0079495667486122</v>
      </c>
      <c r="AE6" s="17" t="s">
        <v>50</v>
      </c>
      <c r="AF6" s="38" t="n">
        <f aca="false">N19</f>
        <v>0.00629504894400554</v>
      </c>
      <c r="AG6" s="38" t="n">
        <f aca="false">O19</f>
        <v>0.00314752447200277</v>
      </c>
      <c r="AH6" s="38" t="n">
        <f aca="false">P19</f>
        <v>0.00629504894400554</v>
      </c>
      <c r="AI6" s="38" t="n">
        <f aca="false">Q19</f>
        <v>0.00314752447200277</v>
      </c>
      <c r="AJ6" s="38" t="n">
        <f aca="false">R19</f>
        <v>0.00314752447200277</v>
      </c>
      <c r="AK6" s="38" t="n">
        <f aca="false">S19</f>
        <v>0.00314752447200277</v>
      </c>
      <c r="AM6" s="17" t="s">
        <v>50</v>
      </c>
      <c r="AN6" s="38" t="n">
        <f aca="false">N30</f>
        <v>0.00527495714097323</v>
      </c>
      <c r="AO6" s="38" t="n">
        <f aca="false">O30</f>
        <v>0.00263747857048662</v>
      </c>
      <c r="AP6" s="38" t="n">
        <f aca="false">P30</f>
        <v>0.00263747857048662</v>
      </c>
      <c r="AQ6" s="38" t="n">
        <f aca="false">Q30</f>
        <v>0.00263747857048662</v>
      </c>
      <c r="AR6" s="38" t="n">
        <f aca="false">R30</f>
        <v>0.00263747857048662</v>
      </c>
      <c r="AS6" s="38" t="n">
        <f aca="false">S30</f>
        <v>0.00263747857048662</v>
      </c>
    </row>
    <row r="7" customFormat="false" ht="12.75" hidden="false" customHeight="true" outlineLevel="0" collapsed="false">
      <c r="B7" s="17" t="s">
        <v>49</v>
      </c>
      <c r="C7" s="39" t="n">
        <f aca="false">人口!AV7</f>
        <v>396271</v>
      </c>
      <c r="D7" s="42" t="n">
        <v>1.2</v>
      </c>
      <c r="E7" s="42" t="n">
        <v>0.3</v>
      </c>
      <c r="F7" s="42" t="n">
        <v>0.2</v>
      </c>
      <c r="G7" s="42" t="n">
        <v>0.3</v>
      </c>
      <c r="H7" s="42" t="n">
        <v>0.2</v>
      </c>
      <c r="I7" s="42" t="n">
        <v>0.1</v>
      </c>
      <c r="J7" s="42" t="n">
        <v>0.2</v>
      </c>
      <c r="L7" s="17" t="s">
        <v>49</v>
      </c>
      <c r="M7" s="16" t="n">
        <f aca="false">D7*1000/$C7</f>
        <v>0.00302823068051914</v>
      </c>
      <c r="N7" s="16" t="n">
        <f aca="false">E7*1000/$C7</f>
        <v>0.000757057670129785</v>
      </c>
      <c r="O7" s="16" t="n">
        <f aca="false">F7*1000/$C7</f>
        <v>0.000504705113419857</v>
      </c>
      <c r="P7" s="16" t="n">
        <f aca="false">G7*1000/$C7</f>
        <v>0.000757057670129785</v>
      </c>
      <c r="Q7" s="16" t="n">
        <f aca="false">H7*1000/$C7</f>
        <v>0.000504705113419857</v>
      </c>
      <c r="R7" s="16" t="n">
        <f aca="false">I7*1000/$C7</f>
        <v>0.000252352556709928</v>
      </c>
      <c r="S7" s="16" t="n">
        <f aca="false">J7*1000/$C7</f>
        <v>0.000504705113419857</v>
      </c>
      <c r="AE7" s="17" t="s">
        <v>51</v>
      </c>
      <c r="AF7" s="38" t="n">
        <f aca="false">N20</f>
        <v>0.00642240133585948</v>
      </c>
      <c r="AG7" s="38" t="n">
        <f aca="false">O20</f>
        <v>0.00642240133585948</v>
      </c>
      <c r="AH7" s="38" t="n">
        <f aca="false">P20</f>
        <v>0.00963360200378922</v>
      </c>
      <c r="AI7" s="38" t="n">
        <f aca="false">Q20</f>
        <v>0.00642240133585948</v>
      </c>
      <c r="AJ7" s="38" t="n">
        <f aca="false">R20</f>
        <v>0.00642240133585948</v>
      </c>
      <c r="AK7" s="38" t="n">
        <f aca="false">S20</f>
        <v>0.00321120066792974</v>
      </c>
      <c r="AM7" s="17" t="s">
        <v>51</v>
      </c>
      <c r="AN7" s="38" t="n">
        <f aca="false">N31</f>
        <v>0.0102354145342886</v>
      </c>
      <c r="AO7" s="38" t="n">
        <f aca="false">O31</f>
        <v>0.00767656090071648</v>
      </c>
      <c r="AP7" s="38" t="n">
        <f aca="false">P31</f>
        <v>0.00511770726714432</v>
      </c>
      <c r="AQ7" s="38" t="n">
        <f aca="false">Q31</f>
        <v>0.00511770726714432</v>
      </c>
      <c r="AR7" s="38" t="n">
        <f aca="false">R31</f>
        <v>0.00511770726714432</v>
      </c>
      <c r="AS7" s="38" t="n">
        <f aca="false">S31</f>
        <v>0.00511770726714432</v>
      </c>
    </row>
    <row r="8" customFormat="false" ht="12.75" hidden="false" customHeight="true" outlineLevel="0" collapsed="false">
      <c r="B8" s="17" t="s">
        <v>50</v>
      </c>
      <c r="C8" s="39" t="n">
        <f aca="false">人口!AV8</f>
        <v>69686</v>
      </c>
      <c r="D8" s="42" t="n">
        <v>1.4</v>
      </c>
      <c r="E8" s="42" t="n">
        <v>0.3</v>
      </c>
      <c r="F8" s="42" t="n">
        <v>0.2</v>
      </c>
      <c r="G8" s="42" t="n">
        <v>0.3</v>
      </c>
      <c r="H8" s="42" t="n">
        <v>0.2</v>
      </c>
      <c r="I8" s="42" t="n">
        <v>0.2</v>
      </c>
      <c r="J8" s="42" t="n">
        <v>0.2</v>
      </c>
      <c r="L8" s="17" t="s">
        <v>50</v>
      </c>
      <c r="M8" s="16" t="n">
        <f aca="false">D8*1000/$C8</f>
        <v>0.0200901185316993</v>
      </c>
      <c r="N8" s="16" t="n">
        <f aca="false">E8*1000/$C8</f>
        <v>0.00430502539964986</v>
      </c>
      <c r="O8" s="16" t="n">
        <f aca="false">F8*1000/$C8</f>
        <v>0.00287001693309991</v>
      </c>
      <c r="P8" s="16" t="n">
        <f aca="false">G8*1000/$C8</f>
        <v>0.00430502539964986</v>
      </c>
      <c r="Q8" s="16" t="n">
        <f aca="false">H8*1000/$C8</f>
        <v>0.00287001693309991</v>
      </c>
      <c r="R8" s="16" t="n">
        <f aca="false">I8*1000/$C8</f>
        <v>0.00287001693309991</v>
      </c>
      <c r="S8" s="16" t="n">
        <f aca="false">J8*1000/$C8</f>
        <v>0.00287001693309991</v>
      </c>
      <c r="AE8" s="17" t="s">
        <v>52</v>
      </c>
      <c r="AF8" s="38" t="n">
        <f aca="false">N21</f>
        <v>0.0164210353462786</v>
      </c>
      <c r="AG8" s="38" t="n">
        <f aca="false">O21</f>
        <v>0.0123157765097089</v>
      </c>
      <c r="AH8" s="38" t="n">
        <f aca="false">P21</f>
        <v>0.0164210353462786</v>
      </c>
      <c r="AI8" s="38" t="n">
        <f aca="false">Q21</f>
        <v>0.0164210353462786</v>
      </c>
      <c r="AJ8" s="38" t="n">
        <f aca="false">R21</f>
        <v>0.0123157765097089</v>
      </c>
      <c r="AK8" s="38" t="n">
        <f aca="false">S21</f>
        <v>0.0123157765097089</v>
      </c>
      <c r="AM8" s="17" t="s">
        <v>52</v>
      </c>
      <c r="AN8" s="38" t="n">
        <f aca="false">N32</f>
        <v>0.031934968790826</v>
      </c>
      <c r="AO8" s="38" t="n">
        <f aca="false">O32</f>
        <v>0.0232254318478734</v>
      </c>
      <c r="AP8" s="38" t="n">
        <f aca="false">P32</f>
        <v>0.0174190738859051</v>
      </c>
      <c r="AQ8" s="38" t="n">
        <f aca="false">Q32</f>
        <v>0.0145158949049209</v>
      </c>
      <c r="AR8" s="38" t="n">
        <f aca="false">R32</f>
        <v>0.0116127159239367</v>
      </c>
      <c r="AS8" s="38" t="n">
        <f aca="false">S32</f>
        <v>0.0116127159239367</v>
      </c>
    </row>
    <row r="9" customFormat="false" ht="12.75" hidden="false" customHeight="true" outlineLevel="0" collapsed="false">
      <c r="B9" s="17" t="s">
        <v>51</v>
      </c>
      <c r="C9" s="39" t="n">
        <f aca="false">人口!AV9</f>
        <v>70221</v>
      </c>
      <c r="D9" s="42" t="n">
        <v>2.7</v>
      </c>
      <c r="E9" s="42" t="n">
        <v>0.6</v>
      </c>
      <c r="F9" s="42" t="n">
        <v>0.5</v>
      </c>
      <c r="G9" s="42" t="n">
        <v>0.5</v>
      </c>
      <c r="H9" s="42" t="n">
        <v>0.5</v>
      </c>
      <c r="I9" s="42" t="n">
        <v>0.4</v>
      </c>
      <c r="J9" s="42" t="n">
        <v>0.3</v>
      </c>
      <c r="L9" s="17" t="s">
        <v>51</v>
      </c>
      <c r="M9" s="16" t="n">
        <f aca="false">D9*1000/$C9</f>
        <v>0.0384500363139232</v>
      </c>
      <c r="N9" s="16" t="n">
        <f aca="false">E9*1000/$C9</f>
        <v>0.00854445251420515</v>
      </c>
      <c r="O9" s="16" t="n">
        <f aca="false">F9*1000/$C9</f>
        <v>0.00712037709517096</v>
      </c>
      <c r="P9" s="16" t="n">
        <f aca="false">G9*1000/$C9</f>
        <v>0.00712037709517096</v>
      </c>
      <c r="Q9" s="16" t="n">
        <f aca="false">H9*1000/$C9</f>
        <v>0.00712037709517096</v>
      </c>
      <c r="R9" s="16" t="n">
        <f aca="false">I9*1000/$C9</f>
        <v>0.00569630167613677</v>
      </c>
      <c r="S9" s="16" t="n">
        <f aca="false">J9*1000/$C9</f>
        <v>0.00427222625710258</v>
      </c>
      <c r="AE9" s="17" t="s">
        <v>53</v>
      </c>
      <c r="AF9" s="38" t="n">
        <f aca="false">N22</f>
        <v>0.030833269097356</v>
      </c>
      <c r="AG9" s="38" t="n">
        <f aca="false">O22</f>
        <v>0.0385415863716951</v>
      </c>
      <c r="AH9" s="38" t="n">
        <f aca="false">P22</f>
        <v>0.0462499036460341</v>
      </c>
      <c r="AI9" s="38" t="n">
        <f aca="false">Q22</f>
        <v>0.0385415863716951</v>
      </c>
      <c r="AJ9" s="38" t="n">
        <f aca="false">R22</f>
        <v>0.030833269097356</v>
      </c>
      <c r="AK9" s="38" t="n">
        <f aca="false">S22</f>
        <v>0.023124951823017</v>
      </c>
      <c r="AM9" s="17" t="s">
        <v>53</v>
      </c>
      <c r="AN9" s="38" t="n">
        <f aca="false">N33</f>
        <v>0.0799136932113318</v>
      </c>
      <c r="AO9" s="38" t="n">
        <f aca="false">O33</f>
        <v>0.0559395852479322</v>
      </c>
      <c r="AP9" s="38" t="n">
        <f aca="false">P33</f>
        <v>0.0399568466056659</v>
      </c>
      <c r="AQ9" s="38" t="n">
        <f aca="false">Q33</f>
        <v>0.0359611619450993</v>
      </c>
      <c r="AR9" s="38" t="n">
        <f aca="false">R33</f>
        <v>0.0279697926239661</v>
      </c>
      <c r="AS9" s="38" t="n">
        <f aca="false">S33</f>
        <v>0.0319654772845327</v>
      </c>
    </row>
    <row r="10" customFormat="false" ht="12.75" hidden="false" customHeight="true" outlineLevel="0" collapsed="false">
      <c r="B10" s="17" t="s">
        <v>52</v>
      </c>
      <c r="C10" s="39" t="n">
        <f aca="false">人口!AV10</f>
        <v>58804</v>
      </c>
      <c r="D10" s="42" t="n">
        <v>5.8</v>
      </c>
      <c r="E10" s="42" t="n">
        <v>1.5</v>
      </c>
      <c r="F10" s="42" t="n">
        <v>1.1</v>
      </c>
      <c r="G10" s="42" t="n">
        <v>1</v>
      </c>
      <c r="H10" s="42" t="n">
        <v>0.9</v>
      </c>
      <c r="I10" s="42" t="n">
        <v>0.6</v>
      </c>
      <c r="J10" s="42" t="n">
        <v>0.7</v>
      </c>
      <c r="L10" s="17" t="s">
        <v>52</v>
      </c>
      <c r="M10" s="16" t="n">
        <f aca="false">D10*1000/$C10</f>
        <v>0.0986327460716958</v>
      </c>
      <c r="N10" s="16" t="n">
        <f aca="false">E10*1000/$C10</f>
        <v>0.0255084688116455</v>
      </c>
      <c r="O10" s="16" t="n">
        <f aca="false">F10*1000/$C10</f>
        <v>0.0187062104618733</v>
      </c>
      <c r="P10" s="16" t="n">
        <f aca="false">G10*1000/$C10</f>
        <v>0.0170056458744303</v>
      </c>
      <c r="Q10" s="16" t="n">
        <f aca="false">H10*1000/$C10</f>
        <v>0.0153050812869873</v>
      </c>
      <c r="R10" s="16" t="n">
        <f aca="false">I10*1000/$C10</f>
        <v>0.0102033875246582</v>
      </c>
      <c r="S10" s="16" t="n">
        <f aca="false">J10*1000/$C10</f>
        <v>0.0119039521121012</v>
      </c>
      <c r="AE10" s="17" t="s">
        <v>54</v>
      </c>
      <c r="AF10" s="38" t="n">
        <f aca="false">N23</f>
        <v>0.0647458724506313</v>
      </c>
      <c r="AG10" s="38" t="n">
        <f aca="false">O23</f>
        <v>0.0647458724506313</v>
      </c>
      <c r="AH10" s="38" t="n">
        <f aca="false">P23</f>
        <v>0.0647458724506313</v>
      </c>
      <c r="AI10" s="38" t="n">
        <f aca="false">Q23</f>
        <v>0.0647458724506313</v>
      </c>
      <c r="AJ10" s="38" t="n">
        <f aca="false">R23</f>
        <v>0.0485594043379735</v>
      </c>
      <c r="AK10" s="38" t="n">
        <f aca="false">S23</f>
        <v>0.0323729362253156</v>
      </c>
      <c r="AM10" s="17" t="s">
        <v>54</v>
      </c>
      <c r="AN10" s="38" t="n">
        <f aca="false">N34</f>
        <v>0.140816737075035</v>
      </c>
      <c r="AO10" s="38" t="n">
        <f aca="false">O34</f>
        <v>0.113994501441695</v>
      </c>
      <c r="AP10" s="38" t="n">
        <f aca="false">P34</f>
        <v>0.0871722658083551</v>
      </c>
      <c r="AQ10" s="38" t="n">
        <f aca="false">Q34</f>
        <v>0.0871722658083551</v>
      </c>
      <c r="AR10" s="38" t="n">
        <f aca="false">R34</f>
        <v>0.0670555890833501</v>
      </c>
      <c r="AS10" s="38" t="n">
        <f aca="false">S34</f>
        <v>0.0670555890833501</v>
      </c>
    </row>
    <row r="11" customFormat="false" ht="12.75" hidden="false" customHeight="true" outlineLevel="0" collapsed="false">
      <c r="B11" s="17" t="s">
        <v>53</v>
      </c>
      <c r="C11" s="39" t="n">
        <f aca="false">人口!AV11</f>
        <v>38000</v>
      </c>
      <c r="D11" s="42" t="n">
        <v>9.4</v>
      </c>
      <c r="E11" s="42" t="n">
        <v>2.4</v>
      </c>
      <c r="F11" s="42" t="n">
        <v>1.9</v>
      </c>
      <c r="G11" s="42" t="n">
        <v>1.6</v>
      </c>
      <c r="H11" s="42" t="n">
        <v>1.4</v>
      </c>
      <c r="I11" s="42" t="n">
        <v>1.1</v>
      </c>
      <c r="J11" s="42" t="n">
        <v>1</v>
      </c>
      <c r="L11" s="17" t="s">
        <v>53</v>
      </c>
      <c r="M11" s="16" t="n">
        <f aca="false">D11*1000/$C11</f>
        <v>0.247368421052632</v>
      </c>
      <c r="N11" s="16" t="n">
        <f aca="false">E11*1000/$C11</f>
        <v>0.0631578947368421</v>
      </c>
      <c r="O11" s="16" t="n">
        <f aca="false">F11*1000/$C11</f>
        <v>0.05</v>
      </c>
      <c r="P11" s="16" t="n">
        <f aca="false">G11*1000/$C11</f>
        <v>0.0421052631578947</v>
      </c>
      <c r="Q11" s="16" t="n">
        <f aca="false">H11*1000/$C11</f>
        <v>0.0368421052631579</v>
      </c>
      <c r="R11" s="16" t="n">
        <f aca="false">I11*1000/$C11</f>
        <v>0.0289473684210526</v>
      </c>
      <c r="S11" s="16" t="n">
        <f aca="false">J11*1000/$C11</f>
        <v>0.0263157894736842</v>
      </c>
      <c r="AE11" s="19" t="s">
        <v>69</v>
      </c>
      <c r="AF11" s="43" t="n">
        <f aca="false">N24</f>
        <v>0.0718132854578097</v>
      </c>
      <c r="AG11" s="43" t="n">
        <f aca="false">O24</f>
        <v>0.107719928186715</v>
      </c>
      <c r="AH11" s="43" t="n">
        <f aca="false">P24</f>
        <v>0.107719928186715</v>
      </c>
      <c r="AI11" s="43" t="n">
        <f aca="false">Q24</f>
        <v>0.107719928186715</v>
      </c>
      <c r="AJ11" s="43" t="n">
        <f aca="false">R24</f>
        <v>0.107719928186715</v>
      </c>
      <c r="AK11" s="43" t="n">
        <f aca="false">S24</f>
        <v>0.0718132854578097</v>
      </c>
      <c r="AM11" s="19" t="s">
        <v>69</v>
      </c>
      <c r="AN11" s="43" t="n">
        <f aca="false">N35</f>
        <v>0.111731843575419</v>
      </c>
      <c r="AO11" s="43" t="n">
        <f aca="false">O35</f>
        <v>0.121889283900457</v>
      </c>
      <c r="AP11" s="43" t="n">
        <f aca="false">P35</f>
        <v>0.121889283900457</v>
      </c>
      <c r="AQ11" s="43" t="n">
        <f aca="false">Q35</f>
        <v>0.142204164550533</v>
      </c>
      <c r="AR11" s="43" t="n">
        <f aca="false">R35</f>
        <v>0.132046724225495</v>
      </c>
      <c r="AS11" s="43" t="n">
        <f aca="false">S35</f>
        <v>0.152361604875571</v>
      </c>
    </row>
    <row r="12" customFormat="false" ht="12.75" hidden="false" customHeight="true" outlineLevel="0" collapsed="false">
      <c r="B12" s="17" t="s">
        <v>54</v>
      </c>
      <c r="C12" s="39" t="n">
        <f aca="false">人口!AV12</f>
        <v>21091</v>
      </c>
      <c r="D12" s="42" t="n">
        <v>10.3</v>
      </c>
      <c r="E12" s="42" t="n">
        <v>2.5</v>
      </c>
      <c r="F12" s="42" t="n">
        <v>2.1</v>
      </c>
      <c r="G12" s="42" t="n">
        <v>1.6</v>
      </c>
      <c r="H12" s="42" t="n">
        <v>1.7</v>
      </c>
      <c r="I12" s="42" t="n">
        <v>1.3</v>
      </c>
      <c r="J12" s="42" t="n">
        <v>1.2</v>
      </c>
      <c r="L12" s="17" t="s">
        <v>54</v>
      </c>
      <c r="M12" s="16" t="n">
        <f aca="false">D12*1000/$C12</f>
        <v>0.488359963965673</v>
      </c>
      <c r="N12" s="16" t="n">
        <f aca="false">E12*1000/$C12</f>
        <v>0.118533971836328</v>
      </c>
      <c r="O12" s="16" t="n">
        <f aca="false">F12*1000/$C12</f>
        <v>0.0995685363425158</v>
      </c>
      <c r="P12" s="16" t="n">
        <f aca="false">G12*1000/$C12</f>
        <v>0.0758617419752501</v>
      </c>
      <c r="Q12" s="16" t="n">
        <f aca="false">H12*1000/$C12</f>
        <v>0.0806031008487032</v>
      </c>
      <c r="R12" s="16" t="n">
        <f aca="false">I12*1000/$C12</f>
        <v>0.0616376653548907</v>
      </c>
      <c r="S12" s="16" t="n">
        <f aca="false">J12*1000/$C12</f>
        <v>0.0568963064814376</v>
      </c>
    </row>
    <row r="13" customFormat="false" ht="12.75" hidden="false" customHeight="true" outlineLevel="0" collapsed="false">
      <c r="B13" s="19" t="s">
        <v>69</v>
      </c>
      <c r="C13" s="19" t="n">
        <f aca="false">人口!AV13</f>
        <v>12630</v>
      </c>
      <c r="D13" s="44" t="n">
        <v>9.2</v>
      </c>
      <c r="E13" s="44" t="n">
        <v>1.1</v>
      </c>
      <c r="F13" s="44" t="n">
        <v>1.5</v>
      </c>
      <c r="G13" s="44" t="n">
        <v>1.6</v>
      </c>
      <c r="H13" s="44" t="n">
        <v>1.8</v>
      </c>
      <c r="I13" s="44" t="n">
        <v>1.6</v>
      </c>
      <c r="J13" s="44" t="n">
        <v>1.7</v>
      </c>
      <c r="L13" s="19" t="s">
        <v>69</v>
      </c>
      <c r="M13" s="20" t="n">
        <f aca="false">D13*1000/$C13</f>
        <v>0.728424386381631</v>
      </c>
      <c r="N13" s="20" t="n">
        <f aca="false">E13*1000/$C13</f>
        <v>0.0870942201108472</v>
      </c>
      <c r="O13" s="20" t="n">
        <f aca="false">F13*1000/$C13</f>
        <v>0.118764845605701</v>
      </c>
      <c r="P13" s="20" t="n">
        <f aca="false">G13*1000/$C13</f>
        <v>0.126682501979414</v>
      </c>
      <c r="Q13" s="20" t="n">
        <f aca="false">H13*1000/$C13</f>
        <v>0.142517814726841</v>
      </c>
      <c r="R13" s="20" t="n">
        <f aca="false">I13*1000/$C13</f>
        <v>0.126682501979414</v>
      </c>
      <c r="S13" s="20" t="n">
        <f aca="false">J13*1000/$C13</f>
        <v>0.13460015835312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155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156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宮崎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</v>
      </c>
      <c r="AG16" s="38" t="n">
        <v>0.00103731211684284</v>
      </c>
      <c r="AH16" s="38" t="n">
        <v>0.00103731211684284</v>
      </c>
      <c r="AI16" s="38" t="n">
        <v>0.000345770705614279</v>
      </c>
      <c r="AJ16" s="38" t="n">
        <v>0.000345770705614279</v>
      </c>
      <c r="AK16" s="38" t="n">
        <v>0.000345770705614279</v>
      </c>
      <c r="AM16" s="17" t="s">
        <v>49</v>
      </c>
      <c r="AN16" s="38" t="n">
        <v>0</v>
      </c>
      <c r="AO16" s="38" t="n">
        <v>0.000993377483443709</v>
      </c>
      <c r="AP16" s="38" t="n">
        <v>0.000993377483443709</v>
      </c>
      <c r="AQ16" s="38" t="n">
        <v>0.00033112582781457</v>
      </c>
      <c r="AR16" s="38" t="n">
        <v>0.00033112582781457</v>
      </c>
      <c r="AS16" s="38" t="n">
        <v>0.00033112582781457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00760</v>
      </c>
      <c r="D17" s="40" t="n">
        <v>11</v>
      </c>
      <c r="E17" s="40" t="n">
        <v>1.8</v>
      </c>
      <c r="F17" s="40" t="n">
        <v>2</v>
      </c>
      <c r="G17" s="40" t="n">
        <v>2.3</v>
      </c>
      <c r="H17" s="40" t="n">
        <v>2.1</v>
      </c>
      <c r="I17" s="40" t="n">
        <v>1.5</v>
      </c>
      <c r="J17" s="40" t="n">
        <v>1.3</v>
      </c>
      <c r="L17" s="15" t="s">
        <v>70</v>
      </c>
      <c r="M17" s="46" t="n">
        <f aca="false">D17*1000/$C17</f>
        <v>0.0365740125016625</v>
      </c>
      <c r="N17" s="46" t="n">
        <f aca="false">E17*1000/$C17</f>
        <v>0.00598483840936295</v>
      </c>
      <c r="O17" s="46" t="n">
        <f aca="false">F17*1000/$C17</f>
        <v>0.00664982045484772</v>
      </c>
      <c r="P17" s="46" t="n">
        <f aca="false">G17*1000/$C17</f>
        <v>0.00764729352307488</v>
      </c>
      <c r="Q17" s="46" t="n">
        <f aca="false">H17*1000/$C17</f>
        <v>0.00698231147759011</v>
      </c>
      <c r="R17" s="46" t="n">
        <f aca="false">I17*1000/$C17</f>
        <v>0.00498736534113579</v>
      </c>
      <c r="S17" s="46" t="n">
        <f aca="false">J17*1000/$C17</f>
        <v>0.00432238329565102</v>
      </c>
      <c r="AE17" s="17" t="s">
        <v>50</v>
      </c>
      <c r="AF17" s="38" t="n">
        <v>0.00188786105342647</v>
      </c>
      <c r="AG17" s="38" t="n">
        <v>0.00755144421370587</v>
      </c>
      <c r="AH17" s="38" t="n">
        <v>0.00755144421370587</v>
      </c>
      <c r="AI17" s="38" t="n">
        <v>0.00377572210685294</v>
      </c>
      <c r="AJ17" s="38" t="n">
        <v>0.00377572210685294</v>
      </c>
      <c r="AK17" s="38" t="n">
        <v>0.00377572210685294</v>
      </c>
      <c r="AM17" s="17" t="s">
        <v>50</v>
      </c>
      <c r="AN17" s="38" t="n">
        <v>0.00465029761904762</v>
      </c>
      <c r="AO17" s="38" t="n">
        <v>0.00930059523809524</v>
      </c>
      <c r="AP17" s="38" t="n">
        <v>0.00465029761904762</v>
      </c>
      <c r="AQ17" s="38" t="n">
        <v>0.00310019841269841</v>
      </c>
      <c r="AR17" s="38" t="n">
        <v>0.00310019841269841</v>
      </c>
      <c r="AS17" s="38" t="n">
        <v>0.00310019841269841</v>
      </c>
    </row>
    <row r="18" customFormat="false" ht="12.75" hidden="false" customHeight="true" outlineLevel="0" collapsed="false">
      <c r="B18" s="17" t="s">
        <v>49</v>
      </c>
      <c r="C18" s="39" t="n">
        <f aca="false">人口!AV18</f>
        <v>191553</v>
      </c>
      <c r="D18" s="42" t="n">
        <v>0.7</v>
      </c>
      <c r="E18" s="42" t="n">
        <v>0.1</v>
      </c>
      <c r="F18" s="42" t="n">
        <v>0.1</v>
      </c>
      <c r="G18" s="42" t="n">
        <v>0.2</v>
      </c>
      <c r="H18" s="42" t="n">
        <v>0.1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65434109619792</v>
      </c>
      <c r="N18" s="16" t="n">
        <f aca="false">E18*1000/$C18</f>
        <v>0.000522048728028274</v>
      </c>
      <c r="O18" s="16" t="n">
        <f aca="false">F18*1000/$C18</f>
        <v>0.000522048728028274</v>
      </c>
      <c r="P18" s="16" t="n">
        <f aca="false">G18*1000/$C18</f>
        <v>0.00104409745605655</v>
      </c>
      <c r="Q18" s="16" t="n">
        <f aca="false">H18*1000/$C18</f>
        <v>0.000522048728028274</v>
      </c>
      <c r="R18" s="16" t="n">
        <f aca="false">I18*1000/$C18</f>
        <v>0.000522048728028274</v>
      </c>
      <c r="S18" s="16" t="n">
        <f aca="false">J18*1000/$C18</f>
        <v>0.000522048728028274</v>
      </c>
      <c r="AE18" s="17" t="s">
        <v>51</v>
      </c>
      <c r="AF18" s="38" t="n">
        <v>0.00860807437376259</v>
      </c>
      <c r="AG18" s="38" t="n">
        <v>0.0150641301540845</v>
      </c>
      <c r="AH18" s="38" t="n">
        <v>0.0129121115606439</v>
      </c>
      <c r="AI18" s="38" t="n">
        <v>0.00860807437376259</v>
      </c>
      <c r="AJ18" s="38" t="n">
        <v>0.00860807437376259</v>
      </c>
      <c r="AK18" s="38" t="n">
        <v>0.00860807437376259</v>
      </c>
      <c r="AM18" s="17" t="s">
        <v>51</v>
      </c>
      <c r="AN18" s="38" t="n">
        <v>0.019356399709654</v>
      </c>
      <c r="AO18" s="38" t="n">
        <v>0.0274215662553432</v>
      </c>
      <c r="AP18" s="38" t="n">
        <v>0.0112912331639648</v>
      </c>
      <c r="AQ18" s="38" t="n">
        <v>0.00645213323655134</v>
      </c>
      <c r="AR18" s="38" t="n">
        <v>0.00645213323655134</v>
      </c>
      <c r="AS18" s="38" t="n">
        <v>0.00645213323655134</v>
      </c>
    </row>
    <row r="19" customFormat="false" ht="12.75" hidden="false" customHeight="true" outlineLevel="0" collapsed="false">
      <c r="B19" s="17" t="s">
        <v>50</v>
      </c>
      <c r="C19" s="39" t="n">
        <f aca="false">人口!AV19</f>
        <v>31771</v>
      </c>
      <c r="D19" s="42" t="n">
        <v>0.7</v>
      </c>
      <c r="E19" s="42" t="n">
        <v>0.2</v>
      </c>
      <c r="F19" s="42" t="n">
        <v>0.1</v>
      </c>
      <c r="G19" s="42" t="n">
        <v>0.2</v>
      </c>
      <c r="H19" s="42" t="n">
        <v>0.1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20326713040194</v>
      </c>
      <c r="N19" s="16" t="n">
        <f aca="false">E19*1000/$C19</f>
        <v>0.00629504894400554</v>
      </c>
      <c r="O19" s="16" t="n">
        <f aca="false">F19*1000/$C19</f>
        <v>0.00314752447200277</v>
      </c>
      <c r="P19" s="16" t="n">
        <f aca="false">G19*1000/$C19</f>
        <v>0.00629504894400554</v>
      </c>
      <c r="Q19" s="16" t="n">
        <f aca="false">H19*1000/$C19</f>
        <v>0.00314752447200277</v>
      </c>
      <c r="R19" s="16" t="n">
        <f aca="false">I19*1000/$C19</f>
        <v>0.00314752447200277</v>
      </c>
      <c r="S19" s="16" t="n">
        <f aca="false">J19*1000/$C19</f>
        <v>0.00314752447200277</v>
      </c>
      <c r="AE19" s="17" t="s">
        <v>52</v>
      </c>
      <c r="AF19" s="38" t="n">
        <v>0.0200440970134295</v>
      </c>
      <c r="AG19" s="38" t="n">
        <v>0.0367475111912875</v>
      </c>
      <c r="AH19" s="38" t="n">
        <v>0.0233847798490011</v>
      </c>
      <c r="AI19" s="38" t="n">
        <v>0.016703414177858</v>
      </c>
      <c r="AJ19" s="38" t="n">
        <v>0.016703414177858</v>
      </c>
      <c r="AK19" s="38" t="n">
        <v>0.016703414177858</v>
      </c>
      <c r="AM19" s="17" t="s">
        <v>52</v>
      </c>
      <c r="AN19" s="38" t="n">
        <v>0.0629017356947693</v>
      </c>
      <c r="AO19" s="38" t="n">
        <v>0.068798773416154</v>
      </c>
      <c r="AP19" s="38" t="n">
        <v>0.021622471645077</v>
      </c>
      <c r="AQ19" s="38" t="n">
        <v>0.0137597546832308</v>
      </c>
      <c r="AR19" s="38" t="n">
        <v>0.0137597546832308</v>
      </c>
      <c r="AS19" s="38" t="n">
        <v>0.0157254339236923</v>
      </c>
    </row>
    <row r="20" customFormat="false" ht="12.75" hidden="false" customHeight="true" outlineLevel="0" collapsed="false">
      <c r="B20" s="17" t="s">
        <v>51</v>
      </c>
      <c r="C20" s="39" t="n">
        <f aca="false">人口!AV20</f>
        <v>31141</v>
      </c>
      <c r="D20" s="42" t="n">
        <v>1.3</v>
      </c>
      <c r="E20" s="42" t="n">
        <v>0.2</v>
      </c>
      <c r="F20" s="42" t="n">
        <v>0.2</v>
      </c>
      <c r="G20" s="42" t="n">
        <v>0.3</v>
      </c>
      <c r="H20" s="42" t="n">
        <v>0.2</v>
      </c>
      <c r="I20" s="42" t="n">
        <v>0.2</v>
      </c>
      <c r="J20" s="42" t="n">
        <v>0.1</v>
      </c>
      <c r="L20" s="17" t="s">
        <v>51</v>
      </c>
      <c r="M20" s="16" t="n">
        <f aca="false">D20*1000/$C20</f>
        <v>0.0417456086830866</v>
      </c>
      <c r="N20" s="16" t="n">
        <f aca="false">E20*1000/$C20</f>
        <v>0.00642240133585948</v>
      </c>
      <c r="O20" s="16" t="n">
        <f aca="false">F20*1000/$C20</f>
        <v>0.00642240133585948</v>
      </c>
      <c r="P20" s="16" t="n">
        <f aca="false">G20*1000/$C20</f>
        <v>0.00963360200378922</v>
      </c>
      <c r="Q20" s="16" t="n">
        <f aca="false">H20*1000/$C20</f>
        <v>0.00642240133585948</v>
      </c>
      <c r="R20" s="16" t="n">
        <f aca="false">I20*1000/$C20</f>
        <v>0.00642240133585948</v>
      </c>
      <c r="S20" s="16" t="n">
        <f aca="false">J20*1000/$C20</f>
        <v>0.00321120066792974</v>
      </c>
      <c r="AE20" s="17" t="s">
        <v>53</v>
      </c>
      <c r="AF20" s="38" t="n">
        <v>0.0455918390608081</v>
      </c>
      <c r="AG20" s="38" t="n">
        <v>0.0740867384738132</v>
      </c>
      <c r="AH20" s="38" t="n">
        <v>0.0455918390608081</v>
      </c>
      <c r="AI20" s="38" t="n">
        <v>0.0284948994130051</v>
      </c>
      <c r="AJ20" s="38" t="n">
        <v>0.0284948994130051</v>
      </c>
      <c r="AK20" s="38" t="n">
        <v>0.0284948994130051</v>
      </c>
      <c r="AM20" s="17" t="s">
        <v>53</v>
      </c>
      <c r="AN20" s="38" t="n">
        <v>0.115931947946555</v>
      </c>
      <c r="AO20" s="38" t="n">
        <v>0.14201663623453</v>
      </c>
      <c r="AP20" s="38" t="n">
        <v>0.0434744804799583</v>
      </c>
      <c r="AQ20" s="38" t="n">
        <v>0.0289829869866388</v>
      </c>
      <c r="AR20" s="38" t="n">
        <v>0.0318812856853027</v>
      </c>
      <c r="AS20" s="38" t="n">
        <v>0.0318812856853027</v>
      </c>
    </row>
    <row r="21" customFormat="false" ht="12.75" hidden="false" customHeight="true" outlineLevel="0" collapsed="false">
      <c r="B21" s="17" t="s">
        <v>52</v>
      </c>
      <c r="C21" s="39" t="n">
        <f aca="false">人口!AV21</f>
        <v>24359</v>
      </c>
      <c r="D21" s="42" t="n">
        <v>2.1</v>
      </c>
      <c r="E21" s="42" t="n">
        <v>0.4</v>
      </c>
      <c r="F21" s="42" t="n">
        <v>0.3</v>
      </c>
      <c r="G21" s="42" t="n">
        <v>0.4</v>
      </c>
      <c r="H21" s="42" t="n">
        <v>0.4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0862104355679626</v>
      </c>
      <c r="N21" s="16" t="n">
        <f aca="false">E21*1000/$C21</f>
        <v>0.0164210353462786</v>
      </c>
      <c r="O21" s="16" t="n">
        <f aca="false">F21*1000/$C21</f>
        <v>0.0123157765097089</v>
      </c>
      <c r="P21" s="16" t="n">
        <f aca="false">G21*1000/$C21</f>
        <v>0.0164210353462786</v>
      </c>
      <c r="Q21" s="16" t="n">
        <f aca="false">H21*1000/$C21</f>
        <v>0.0164210353462786</v>
      </c>
      <c r="R21" s="16" t="n">
        <f aca="false">I21*1000/$C21</f>
        <v>0.0123157765097089</v>
      </c>
      <c r="S21" s="16" t="n">
        <f aca="false">J21*1000/$C21</f>
        <v>0.0123157765097089</v>
      </c>
      <c r="AE21" s="17" t="s">
        <v>54</v>
      </c>
      <c r="AF21" s="38" t="n">
        <v>0.0674308833445718</v>
      </c>
      <c r="AG21" s="38" t="n">
        <v>0.123623286131715</v>
      </c>
      <c r="AH21" s="38" t="n">
        <v>0.0674308833445718</v>
      </c>
      <c r="AI21" s="38" t="n">
        <v>0.0449539222297145</v>
      </c>
      <c r="AJ21" s="38" t="n">
        <v>0.0449539222297145</v>
      </c>
      <c r="AK21" s="38" t="n">
        <v>0.0449539222297145</v>
      </c>
      <c r="AM21" s="17" t="s">
        <v>54</v>
      </c>
      <c r="AN21" s="38" t="n">
        <v>0.124306750812775</v>
      </c>
      <c r="AO21" s="38" t="n">
        <v>0.215146299483649</v>
      </c>
      <c r="AP21" s="38" t="n">
        <v>0.0860585197934596</v>
      </c>
      <c r="AQ21" s="38" t="n">
        <v>0.057372346528973</v>
      </c>
      <c r="AR21" s="38" t="n">
        <v>0.0717154331612163</v>
      </c>
      <c r="AS21" s="38" t="n">
        <v>0.0621533754063875</v>
      </c>
    </row>
    <row r="22" customFormat="false" ht="12.75" hidden="false" customHeight="true" outlineLevel="0" collapsed="false">
      <c r="B22" s="17" t="s">
        <v>53</v>
      </c>
      <c r="C22" s="39" t="n">
        <f aca="false">人口!AV22</f>
        <v>12973</v>
      </c>
      <c r="D22" s="42" t="n">
        <v>2.7</v>
      </c>
      <c r="E22" s="42" t="n">
        <v>0.4</v>
      </c>
      <c r="F22" s="42" t="n">
        <v>0.5</v>
      </c>
      <c r="G22" s="42" t="n">
        <v>0.6</v>
      </c>
      <c r="H22" s="42" t="n">
        <v>0.5</v>
      </c>
      <c r="I22" s="42" t="n">
        <v>0.4</v>
      </c>
      <c r="J22" s="42" t="n">
        <v>0.3</v>
      </c>
      <c r="L22" s="17" t="s">
        <v>53</v>
      </c>
      <c r="M22" s="16" t="n">
        <f aca="false">D22*1000/$C22</f>
        <v>0.208124566407153</v>
      </c>
      <c r="N22" s="16" t="n">
        <f aca="false">E22*1000/$C22</f>
        <v>0.030833269097356</v>
      </c>
      <c r="O22" s="16" t="n">
        <f aca="false">F22*1000/$C22</f>
        <v>0.0385415863716951</v>
      </c>
      <c r="P22" s="16" t="n">
        <f aca="false">G22*1000/$C22</f>
        <v>0.0462499036460341</v>
      </c>
      <c r="Q22" s="16" t="n">
        <f aca="false">H22*1000/$C22</f>
        <v>0.0385415863716951</v>
      </c>
      <c r="R22" s="16" t="n">
        <f aca="false">I22*1000/$C22</f>
        <v>0.030833269097356</v>
      </c>
      <c r="S22" s="16" t="n">
        <f aca="false">J22*1000/$C22</f>
        <v>0.023124951823017</v>
      </c>
      <c r="AE22" s="19" t="s">
        <v>69</v>
      </c>
      <c r="AF22" s="43" t="n">
        <v>0.0977835723598435</v>
      </c>
      <c r="AG22" s="43" t="n">
        <v>0.195567144719687</v>
      </c>
      <c r="AH22" s="43" t="n">
        <v>0.130378096479791</v>
      </c>
      <c r="AI22" s="43" t="n">
        <v>0.0977835723598435</v>
      </c>
      <c r="AJ22" s="43" t="n">
        <v>0.0977835723598435</v>
      </c>
      <c r="AK22" s="43" t="n">
        <v>0.0651890482398957</v>
      </c>
      <c r="AM22" s="19" t="s">
        <v>69</v>
      </c>
      <c r="AN22" s="43" t="n">
        <v>0.0702000702000702</v>
      </c>
      <c r="AO22" s="43" t="n">
        <v>0.219375219375219</v>
      </c>
      <c r="AP22" s="43" t="n">
        <v>0.122850122850123</v>
      </c>
      <c r="AQ22" s="43" t="n">
        <v>0.122850122850123</v>
      </c>
      <c r="AR22" s="43" t="n">
        <v>0.166725166725167</v>
      </c>
      <c r="AS22" s="43" t="n">
        <v>0.149175149175149</v>
      </c>
    </row>
    <row r="23" customFormat="false" ht="12.75" hidden="false" customHeight="true" outlineLevel="0" collapsed="false">
      <c r="B23" s="17" t="s">
        <v>54</v>
      </c>
      <c r="C23" s="39" t="n">
        <f aca="false">人口!AV23</f>
        <v>6178</v>
      </c>
      <c r="D23" s="42" t="n">
        <v>2.1</v>
      </c>
      <c r="E23" s="42" t="n">
        <v>0.4</v>
      </c>
      <c r="F23" s="42" t="n">
        <v>0.4</v>
      </c>
      <c r="G23" s="42" t="n">
        <v>0.4</v>
      </c>
      <c r="H23" s="42" t="n">
        <v>0.4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39915830365814</v>
      </c>
      <c r="N23" s="16" t="n">
        <f aca="false">E23*1000/$C23</f>
        <v>0.0647458724506313</v>
      </c>
      <c r="O23" s="16" t="n">
        <f aca="false">F23*1000/$C23</f>
        <v>0.0647458724506313</v>
      </c>
      <c r="P23" s="16" t="n">
        <f aca="false">G23*1000/$C23</f>
        <v>0.0647458724506313</v>
      </c>
      <c r="Q23" s="16" t="n">
        <f aca="false">H23*1000/$C23</f>
        <v>0.0647458724506313</v>
      </c>
      <c r="R23" s="16" t="n">
        <f aca="false">I23*1000/$C23</f>
        <v>0.0485594043379735</v>
      </c>
      <c r="S23" s="16" t="n">
        <f aca="false">J23*1000/$C23</f>
        <v>0.0323729362253156</v>
      </c>
    </row>
    <row r="24" customFormat="false" ht="12.75" hidden="false" customHeight="true" outlineLevel="0" collapsed="false">
      <c r="B24" s="19" t="s">
        <v>69</v>
      </c>
      <c r="C24" s="19" t="n">
        <f aca="false">人口!AV24</f>
        <v>2785</v>
      </c>
      <c r="D24" s="44" t="n">
        <v>1.5</v>
      </c>
      <c r="E24" s="44" t="n">
        <v>0.2</v>
      </c>
      <c r="F24" s="44" t="n">
        <v>0.3</v>
      </c>
      <c r="G24" s="44" t="n">
        <v>0.3</v>
      </c>
      <c r="H24" s="44" t="n">
        <v>0.3</v>
      </c>
      <c r="I24" s="44" t="n">
        <v>0.3</v>
      </c>
      <c r="J24" s="44" t="n">
        <v>0.2</v>
      </c>
      <c r="L24" s="19" t="s">
        <v>69</v>
      </c>
      <c r="M24" s="20" t="n">
        <f aca="false">D24*1000/$C24</f>
        <v>0.538599640933573</v>
      </c>
      <c r="N24" s="20" t="n">
        <f aca="false">E24*1000/$C24</f>
        <v>0.0718132854578097</v>
      </c>
      <c r="O24" s="20" t="n">
        <f aca="false">F24*1000/$C24</f>
        <v>0.107719928186715</v>
      </c>
      <c r="P24" s="20" t="n">
        <f aca="false">G24*1000/$C24</f>
        <v>0.107719928186715</v>
      </c>
      <c r="Q24" s="20" t="n">
        <f aca="false">H24*1000/$C24</f>
        <v>0.107719928186715</v>
      </c>
      <c r="R24" s="20" t="n">
        <f aca="false">I24*1000/$C24</f>
        <v>0.107719928186715</v>
      </c>
      <c r="S24" s="20" t="n">
        <f aca="false">J24*1000/$C24</f>
        <v>0.071813285457809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157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158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宮崎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983230995373898</v>
      </c>
      <c r="AH27" s="38" t="n">
        <v>0.000983230995373898</v>
      </c>
      <c r="AI27" s="38" t="n">
        <v>0.000491615497686949</v>
      </c>
      <c r="AJ27" s="38" t="n">
        <v>0.000491615497686949</v>
      </c>
      <c r="AK27" s="38" t="n">
        <v>0.000491615497686949</v>
      </c>
      <c r="AM27" s="17" t="s">
        <v>49</v>
      </c>
      <c r="AN27" s="38" t="n">
        <v>0</v>
      </c>
      <c r="AO27" s="38" t="n">
        <v>0.00100708991298743</v>
      </c>
      <c r="AP27" s="38" t="n">
        <v>0.000503544956493716</v>
      </c>
      <c r="AQ27" s="38" t="n">
        <v>0.000503544956493716</v>
      </c>
      <c r="AR27" s="38" t="n">
        <v>0.000503544956493716</v>
      </c>
      <c r="AS27" s="38" t="n">
        <v>0.000503544956493716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65943</v>
      </c>
      <c r="D28" s="40" t="n">
        <v>29.2</v>
      </c>
      <c r="E28" s="40" t="n">
        <v>6.8</v>
      </c>
      <c r="F28" s="40" t="n">
        <v>5.6</v>
      </c>
      <c r="G28" s="40" t="n">
        <v>4.6</v>
      </c>
      <c r="H28" s="40" t="n">
        <v>4.5</v>
      </c>
      <c r="I28" s="40" t="n">
        <v>3.7</v>
      </c>
      <c r="J28" s="40" t="n">
        <v>4</v>
      </c>
      <c r="L28" s="15" t="s">
        <v>71</v>
      </c>
      <c r="M28" s="46" t="n">
        <f aca="false">D28*1000/$C28</f>
        <v>0.0797938476757309</v>
      </c>
      <c r="N28" s="46" t="n">
        <f aca="false">E28*1000/$C28</f>
        <v>0.0185821289107867</v>
      </c>
      <c r="O28" s="46" t="n">
        <f aca="false">F28*1000/$C28</f>
        <v>0.0153029296912361</v>
      </c>
      <c r="P28" s="46" t="n">
        <f aca="false">G28*1000/$C28</f>
        <v>0.0125702636749439</v>
      </c>
      <c r="Q28" s="46" t="n">
        <f aca="false">H28*1000/$C28</f>
        <v>0.0122969970733147</v>
      </c>
      <c r="R28" s="46" t="n">
        <f aca="false">I28*1000/$C28</f>
        <v>0.010110864260281</v>
      </c>
      <c r="S28" s="46" t="n">
        <f aca="false">J28*1000/$C28</f>
        <v>0.0109306640651686</v>
      </c>
      <c r="AE28" s="17" t="s">
        <v>50</v>
      </c>
      <c r="AF28" s="38" t="n">
        <v>0.00349552572706935</v>
      </c>
      <c r="AG28" s="38" t="n">
        <v>0.0069910514541387</v>
      </c>
      <c r="AH28" s="38" t="n">
        <v>0.0104865771812081</v>
      </c>
      <c r="AI28" s="38" t="n">
        <v>0.0069910514541387</v>
      </c>
      <c r="AJ28" s="38" t="n">
        <v>0.00349552572706935</v>
      </c>
      <c r="AK28" s="38" t="n">
        <v>0.00349552572706935</v>
      </c>
      <c r="AM28" s="17" t="s">
        <v>50</v>
      </c>
      <c r="AN28" s="38" t="n">
        <v>0.00325446675562209</v>
      </c>
      <c r="AO28" s="38" t="n">
        <v>0.0130178670224884</v>
      </c>
      <c r="AP28" s="38" t="n">
        <v>0.00650893351124418</v>
      </c>
      <c r="AQ28" s="38" t="n">
        <v>0.00325446675562209</v>
      </c>
      <c r="AR28" s="38" t="n">
        <v>0.00325446675562209</v>
      </c>
      <c r="AS28" s="38" t="n">
        <v>0.00325446675562209</v>
      </c>
    </row>
    <row r="29" customFormat="false" ht="12.75" hidden="false" customHeight="true" outlineLevel="0" collapsed="false">
      <c r="B29" s="17" t="s">
        <v>49</v>
      </c>
      <c r="C29" s="39" t="n">
        <f aca="false">人口!AV29</f>
        <v>204718</v>
      </c>
      <c r="D29" s="42" t="n">
        <v>0.6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93086098926328</v>
      </c>
      <c r="N29" s="16" t="n">
        <f aca="false">E29*1000/$C29</f>
        <v>0.00048847683154388</v>
      </c>
      <c r="O29" s="16" t="n">
        <f aca="false">F29*1000/$C29</f>
        <v>0.00048847683154388</v>
      </c>
      <c r="P29" s="16" t="n">
        <f aca="false">G29*1000/$C29</f>
        <v>0.00048847683154388</v>
      </c>
      <c r="Q29" s="16" t="n">
        <f aca="false">H29*1000/$C29</f>
        <v>0.00048847683154388</v>
      </c>
      <c r="R29" s="16" t="n">
        <f aca="false">I29*1000/$C29</f>
        <v>0.00048847683154388</v>
      </c>
      <c r="S29" s="16" t="n">
        <f aca="false">J29*1000/$C29</f>
        <v>0.00048847683154388</v>
      </c>
      <c r="AE29" s="17" t="s">
        <v>51</v>
      </c>
      <c r="AF29" s="38" t="n">
        <v>0.00512794215681247</v>
      </c>
      <c r="AG29" s="38" t="n">
        <v>0.0205117686272499</v>
      </c>
      <c r="AH29" s="38" t="n">
        <v>0.0153838264704374</v>
      </c>
      <c r="AI29" s="38" t="n">
        <v>0.0102558843136249</v>
      </c>
      <c r="AJ29" s="38" t="n">
        <v>0.0102558843136249</v>
      </c>
      <c r="AK29" s="38" t="n">
        <v>0.0102558843136249</v>
      </c>
      <c r="AM29" s="17" t="s">
        <v>51</v>
      </c>
      <c r="AN29" s="38" t="n">
        <v>0.0115928587989798</v>
      </c>
      <c r="AO29" s="38" t="n">
        <v>0.0270500038642863</v>
      </c>
      <c r="AP29" s="38" t="n">
        <v>0.0115928587989798</v>
      </c>
      <c r="AQ29" s="38" t="n">
        <v>0.00772857253265322</v>
      </c>
      <c r="AR29" s="38" t="n">
        <v>0.00772857253265322</v>
      </c>
      <c r="AS29" s="38" t="n">
        <v>0.00772857253265322</v>
      </c>
    </row>
    <row r="30" customFormat="false" ht="12.75" hidden="false" customHeight="true" outlineLevel="0" collapsed="false">
      <c r="B30" s="17" t="s">
        <v>50</v>
      </c>
      <c r="C30" s="39" t="n">
        <f aca="false">人口!AV30</f>
        <v>37915</v>
      </c>
      <c r="D30" s="42" t="n">
        <v>0.7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84623499934063</v>
      </c>
      <c r="N30" s="16" t="n">
        <f aca="false">E30*1000/$C30</f>
        <v>0.00527495714097323</v>
      </c>
      <c r="O30" s="16" t="n">
        <f aca="false">F30*1000/$C30</f>
        <v>0.00263747857048662</v>
      </c>
      <c r="P30" s="16" t="n">
        <f aca="false">G30*1000/$C30</f>
        <v>0.00263747857048662</v>
      </c>
      <c r="Q30" s="16" t="n">
        <f aca="false">H30*1000/$C30</f>
        <v>0.00263747857048662</v>
      </c>
      <c r="R30" s="16" t="n">
        <f aca="false">I30*1000/$C30</f>
        <v>0.00263747857048662</v>
      </c>
      <c r="S30" s="16" t="n">
        <f aca="false">J30*1000/$C30</f>
        <v>0.00263747857048662</v>
      </c>
      <c r="AE30" s="17" t="s">
        <v>52</v>
      </c>
      <c r="AF30" s="38" t="n">
        <v>0.00845809016324114</v>
      </c>
      <c r="AG30" s="38" t="n">
        <v>0.0338323606529646</v>
      </c>
      <c r="AH30" s="38" t="n">
        <v>0.0253742704897234</v>
      </c>
      <c r="AI30" s="38" t="n">
        <v>0.0169161803264823</v>
      </c>
      <c r="AJ30" s="38" t="n">
        <v>0.0169161803264823</v>
      </c>
      <c r="AK30" s="38" t="n">
        <v>0.0169161803264823</v>
      </c>
      <c r="AM30" s="17" t="s">
        <v>52</v>
      </c>
      <c r="AN30" s="38" t="n">
        <v>0.0354358610914245</v>
      </c>
      <c r="AO30" s="38" t="n">
        <v>0.0658094563126455</v>
      </c>
      <c r="AP30" s="38" t="n">
        <v>0.030373595221221</v>
      </c>
      <c r="AQ30" s="38" t="n">
        <v>0.020249063480814</v>
      </c>
      <c r="AR30" s="38" t="n">
        <v>0.0151867976106105</v>
      </c>
      <c r="AS30" s="38" t="n">
        <v>0.0151867976106105</v>
      </c>
    </row>
    <row r="31" customFormat="false" ht="12.75" hidden="false" customHeight="true" outlineLevel="0" collapsed="false">
      <c r="B31" s="17" t="s">
        <v>51</v>
      </c>
      <c r="C31" s="39" t="n">
        <f aca="false">人口!AV31</f>
        <v>39080</v>
      </c>
      <c r="D31" s="42" t="n">
        <v>1.5</v>
      </c>
      <c r="E31" s="42" t="n">
        <v>0.4</v>
      </c>
      <c r="F31" s="42" t="n">
        <v>0.3</v>
      </c>
      <c r="G31" s="42" t="n">
        <v>0.2</v>
      </c>
      <c r="H31" s="42" t="n">
        <v>0.2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383828045035824</v>
      </c>
      <c r="N31" s="16" t="n">
        <f aca="false">E31*1000/$C31</f>
        <v>0.0102354145342886</v>
      </c>
      <c r="O31" s="16" t="n">
        <f aca="false">F31*1000/$C31</f>
        <v>0.00767656090071648</v>
      </c>
      <c r="P31" s="16" t="n">
        <f aca="false">G31*1000/$C31</f>
        <v>0.00511770726714432</v>
      </c>
      <c r="Q31" s="16" t="n">
        <f aca="false">H31*1000/$C31</f>
        <v>0.00511770726714432</v>
      </c>
      <c r="R31" s="16" t="n">
        <f aca="false">I31*1000/$C31</f>
        <v>0.00511770726714432</v>
      </c>
      <c r="S31" s="16" t="n">
        <f aca="false">J31*1000/$C31</f>
        <v>0.00511770726714432</v>
      </c>
      <c r="AE31" s="17" t="s">
        <v>53</v>
      </c>
      <c r="AF31" s="38" t="n">
        <v>0.0268889486421081</v>
      </c>
      <c r="AG31" s="38" t="n">
        <v>0.0672223716052702</v>
      </c>
      <c r="AH31" s="38" t="n">
        <v>0.0403334229631621</v>
      </c>
      <c r="AI31" s="38" t="n">
        <v>0.0268889486421081</v>
      </c>
      <c r="AJ31" s="38" t="n">
        <v>0.0268889486421081</v>
      </c>
      <c r="AK31" s="38" t="n">
        <v>0.0403334229631621</v>
      </c>
      <c r="AM31" s="17" t="s">
        <v>53</v>
      </c>
      <c r="AN31" s="38" t="n">
        <v>0.0606305578011318</v>
      </c>
      <c r="AO31" s="38" t="n">
        <v>0.141471301535974</v>
      </c>
      <c r="AP31" s="38" t="n">
        <v>0.0606305578011318</v>
      </c>
      <c r="AQ31" s="38" t="n">
        <v>0.033683643222851</v>
      </c>
      <c r="AR31" s="38" t="n">
        <v>0.033683643222851</v>
      </c>
      <c r="AS31" s="38" t="n">
        <v>0.033683643222851</v>
      </c>
    </row>
    <row r="32" customFormat="false" ht="12.75" hidden="false" customHeight="true" outlineLevel="0" collapsed="false">
      <c r="B32" s="17" t="s">
        <v>52</v>
      </c>
      <c r="C32" s="39" t="n">
        <f aca="false">人口!AV32</f>
        <v>34445</v>
      </c>
      <c r="D32" s="42" t="n">
        <v>3.8</v>
      </c>
      <c r="E32" s="42" t="n">
        <v>1.1</v>
      </c>
      <c r="F32" s="42" t="n">
        <v>0.8</v>
      </c>
      <c r="G32" s="42" t="n">
        <v>0.6</v>
      </c>
      <c r="H32" s="42" t="n">
        <v>0.5</v>
      </c>
      <c r="I32" s="42" t="n">
        <v>0.4</v>
      </c>
      <c r="J32" s="42" t="n">
        <v>0.4</v>
      </c>
      <c r="L32" s="17" t="s">
        <v>52</v>
      </c>
      <c r="M32" s="16" t="n">
        <f aca="false">D32*1000/$C32</f>
        <v>0.110320801277399</v>
      </c>
      <c r="N32" s="16" t="n">
        <f aca="false">E32*1000/$C32</f>
        <v>0.031934968790826</v>
      </c>
      <c r="O32" s="16" t="n">
        <f aca="false">F32*1000/$C32</f>
        <v>0.0232254318478734</v>
      </c>
      <c r="P32" s="16" t="n">
        <f aca="false">G32*1000/$C32</f>
        <v>0.0174190738859051</v>
      </c>
      <c r="Q32" s="16" t="n">
        <f aca="false">H32*1000/$C32</f>
        <v>0.0145158949049209</v>
      </c>
      <c r="R32" s="16" t="n">
        <f aca="false">I32*1000/$C32</f>
        <v>0.0116127159239367</v>
      </c>
      <c r="S32" s="16" t="n">
        <f aca="false">J32*1000/$C32</f>
        <v>0.0116127159239367</v>
      </c>
      <c r="AE32" s="17" t="s">
        <v>54</v>
      </c>
      <c r="AF32" s="38" t="n">
        <v>0.0494315373208107</v>
      </c>
      <c r="AG32" s="38" t="n">
        <v>0.123578843302027</v>
      </c>
      <c r="AH32" s="38" t="n">
        <v>0.074147305981216</v>
      </c>
      <c r="AI32" s="38" t="n">
        <v>0.0494315373208107</v>
      </c>
      <c r="AJ32" s="38" t="n">
        <v>0.0494315373208107</v>
      </c>
      <c r="AK32" s="38" t="n">
        <v>0.0494315373208107</v>
      </c>
      <c r="AM32" s="17" t="s">
        <v>54</v>
      </c>
      <c r="AN32" s="38" t="n">
        <v>0.0707070707070707</v>
      </c>
      <c r="AO32" s="38" t="n">
        <v>0.202020202020202</v>
      </c>
      <c r="AP32" s="38" t="n">
        <v>0.101010101010101</v>
      </c>
      <c r="AQ32" s="38" t="n">
        <v>0.0707070707070707</v>
      </c>
      <c r="AR32" s="38" t="n">
        <v>0.0707070707070707</v>
      </c>
      <c r="AS32" s="38" t="n">
        <v>0.0707070707070707</v>
      </c>
    </row>
    <row r="33" customFormat="false" ht="12.75" hidden="false" customHeight="true" outlineLevel="0" collapsed="false">
      <c r="B33" s="17" t="s">
        <v>53</v>
      </c>
      <c r="C33" s="39" t="n">
        <f aca="false">人口!AV33</f>
        <v>25027</v>
      </c>
      <c r="D33" s="42" t="n">
        <v>6.8</v>
      </c>
      <c r="E33" s="42" t="n">
        <v>2</v>
      </c>
      <c r="F33" s="42" t="n">
        <v>1.4</v>
      </c>
      <c r="G33" s="42" t="n">
        <v>1</v>
      </c>
      <c r="H33" s="42" t="n">
        <v>0.9</v>
      </c>
      <c r="I33" s="42" t="n">
        <v>0.7</v>
      </c>
      <c r="J33" s="42" t="n">
        <v>0.8</v>
      </c>
      <c r="L33" s="17" t="s">
        <v>53</v>
      </c>
      <c r="M33" s="16" t="n">
        <f aca="false">D33*1000/$C33</f>
        <v>0.271706556918528</v>
      </c>
      <c r="N33" s="16" t="n">
        <f aca="false">E33*1000/$C33</f>
        <v>0.0799136932113318</v>
      </c>
      <c r="O33" s="16" t="n">
        <f aca="false">F33*1000/$C33</f>
        <v>0.0559395852479322</v>
      </c>
      <c r="P33" s="16" t="n">
        <f aca="false">G33*1000/$C33</f>
        <v>0.0399568466056659</v>
      </c>
      <c r="Q33" s="16" t="n">
        <f aca="false">H33*1000/$C33</f>
        <v>0.0359611619450993</v>
      </c>
      <c r="R33" s="16" t="n">
        <f aca="false">I33*1000/$C33</f>
        <v>0.0279697926239661</v>
      </c>
      <c r="S33" s="16" t="n">
        <f aca="false">J33*1000/$C33</f>
        <v>0.0319654772845327</v>
      </c>
      <c r="AE33" s="19" t="s">
        <v>69</v>
      </c>
      <c r="AF33" s="43" t="n">
        <v>0.0493096646942801</v>
      </c>
      <c r="AG33" s="43" t="n">
        <v>0.14792899408284</v>
      </c>
      <c r="AH33" s="43" t="n">
        <v>0.0986193293885602</v>
      </c>
      <c r="AI33" s="43" t="n">
        <v>0.0986193293885602</v>
      </c>
      <c r="AJ33" s="43" t="n">
        <v>0.0986193293885602</v>
      </c>
      <c r="AK33" s="43" t="n">
        <v>0.0986193293885602</v>
      </c>
      <c r="AM33" s="19" t="s">
        <v>69</v>
      </c>
      <c r="AN33" s="43" t="n">
        <v>0.0265181649429859</v>
      </c>
      <c r="AO33" s="43" t="n">
        <v>0.159108989657916</v>
      </c>
      <c r="AP33" s="43" t="n">
        <v>0.13259082471493</v>
      </c>
      <c r="AQ33" s="43" t="n">
        <v>0.119331742243437</v>
      </c>
      <c r="AR33" s="43" t="n">
        <v>0.159108989657916</v>
      </c>
      <c r="AS33" s="43" t="n">
        <v>0.159108989657916</v>
      </c>
    </row>
    <row r="34" customFormat="false" ht="12.75" hidden="false" customHeight="true" outlineLevel="0" collapsed="false">
      <c r="B34" s="17" t="s">
        <v>54</v>
      </c>
      <c r="C34" s="39" t="n">
        <f aca="false">人口!AV34</f>
        <v>14913</v>
      </c>
      <c r="D34" s="42" t="n">
        <v>8.3</v>
      </c>
      <c r="E34" s="42" t="n">
        <v>2.1</v>
      </c>
      <c r="F34" s="42" t="n">
        <v>1.7</v>
      </c>
      <c r="G34" s="42" t="n">
        <v>1.3</v>
      </c>
      <c r="H34" s="42" t="n">
        <v>1.3</v>
      </c>
      <c r="I34" s="42" t="n">
        <v>1</v>
      </c>
      <c r="J34" s="42" t="n">
        <v>1</v>
      </c>
      <c r="L34" s="17" t="s">
        <v>54</v>
      </c>
      <c r="M34" s="16" t="n">
        <f aca="false">D34*1000/$C34</f>
        <v>0.556561389391806</v>
      </c>
      <c r="N34" s="16" t="n">
        <f aca="false">E34*1000/$C34</f>
        <v>0.140816737075035</v>
      </c>
      <c r="O34" s="16" t="n">
        <f aca="false">F34*1000/$C34</f>
        <v>0.113994501441695</v>
      </c>
      <c r="P34" s="16" t="n">
        <f aca="false">G34*1000/$C34</f>
        <v>0.0871722658083551</v>
      </c>
      <c r="Q34" s="16" t="n">
        <f aca="false">H34*1000/$C34</f>
        <v>0.0871722658083551</v>
      </c>
      <c r="R34" s="16" t="n">
        <f aca="false">I34*1000/$C34</f>
        <v>0.0670555890833501</v>
      </c>
      <c r="S34" s="16" t="n">
        <f aca="false">J34*1000/$C34</f>
        <v>0.0670555890833501</v>
      </c>
    </row>
    <row r="35" customFormat="false" ht="12.75" hidden="false" customHeight="true" outlineLevel="0" collapsed="false">
      <c r="B35" s="19" t="s">
        <v>69</v>
      </c>
      <c r="C35" s="19" t="n">
        <f aca="false">人口!AV35</f>
        <v>9845</v>
      </c>
      <c r="D35" s="44" t="n">
        <v>7.7</v>
      </c>
      <c r="E35" s="44" t="n">
        <v>1.1</v>
      </c>
      <c r="F35" s="44" t="n">
        <v>1.2</v>
      </c>
      <c r="G35" s="44" t="n">
        <v>1.2</v>
      </c>
      <c r="H35" s="44" t="n">
        <v>1.4</v>
      </c>
      <c r="I35" s="44" t="n">
        <v>1.3</v>
      </c>
      <c r="J35" s="44" t="n">
        <v>1.5</v>
      </c>
      <c r="L35" s="19" t="s">
        <v>69</v>
      </c>
      <c r="M35" s="20" t="n">
        <f aca="false">D35*1000/$C35</f>
        <v>0.782122905027933</v>
      </c>
      <c r="N35" s="20" t="n">
        <f aca="false">E35*1000/$C35</f>
        <v>0.111731843575419</v>
      </c>
      <c r="O35" s="20" t="n">
        <f aca="false">F35*1000/$C35</f>
        <v>0.121889283900457</v>
      </c>
      <c r="P35" s="20" t="n">
        <f aca="false">G35*1000/$C35</f>
        <v>0.121889283900457</v>
      </c>
      <c r="Q35" s="20" t="n">
        <f aca="false">H35*1000/$C35</f>
        <v>0.142204164550533</v>
      </c>
      <c r="R35" s="20" t="n">
        <f aca="false">I35*1000/$C35</f>
        <v>0.132046724225495</v>
      </c>
      <c r="S35" s="20" t="n">
        <f aca="false">J35*1000/$C35</f>
        <v>0.152361604875571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7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鹿児島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鹿児島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鹿児島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696808269720545</v>
      </c>
      <c r="AG5" s="38" t="n">
        <f aca="false">O18</f>
        <v>0.000696808269720545</v>
      </c>
      <c r="AH5" s="38" t="n">
        <f aca="false">P18</f>
        <v>0.000696808269720545</v>
      </c>
      <c r="AI5" s="38" t="n">
        <f aca="false">Q18</f>
        <v>0.000696808269720545</v>
      </c>
      <c r="AJ5" s="38" t="n">
        <f aca="false">R18</f>
        <v>0.000348404134860273</v>
      </c>
      <c r="AK5" s="38" t="n">
        <f aca="false">S18</f>
        <v>0.000348404134860273</v>
      </c>
      <c r="AM5" s="17" t="s">
        <v>49</v>
      </c>
      <c r="AN5" s="38" t="n">
        <f aca="false">N29</f>
        <v>0.000672759626349304</v>
      </c>
      <c r="AO5" s="38" t="n">
        <f aca="false">O29</f>
        <v>0.000336379813174652</v>
      </c>
      <c r="AP5" s="38" t="n">
        <f aca="false">P29</f>
        <v>0.000672759626349304</v>
      </c>
      <c r="AQ5" s="38" t="n">
        <f aca="false">Q29</f>
        <v>0.000336379813174652</v>
      </c>
      <c r="AR5" s="38" t="n">
        <f aca="false">R29</f>
        <v>0.000336379813174652</v>
      </c>
      <c r="AS5" s="38" t="n">
        <f aca="false">S29</f>
        <v>0.00033637981317465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1018692</v>
      </c>
      <c r="D6" s="40" t="n">
        <v>68.9</v>
      </c>
      <c r="E6" s="40" t="n">
        <v>17.4</v>
      </c>
      <c r="F6" s="40" t="n">
        <v>12.1</v>
      </c>
      <c r="G6" s="40" t="n">
        <v>11.1</v>
      </c>
      <c r="H6" s="40" t="n">
        <v>10.8</v>
      </c>
      <c r="I6" s="40" t="n">
        <v>9.4</v>
      </c>
      <c r="J6" s="40" t="n">
        <v>8.2</v>
      </c>
      <c r="L6" s="15" t="s">
        <v>0</v>
      </c>
      <c r="M6" s="41" t="n">
        <f aca="false">D6*1000/$C6</f>
        <v>0.0676357525140082</v>
      </c>
      <c r="N6" s="41" t="n">
        <f aca="false">E6*1000/$C6</f>
        <v>0.0170807270499817</v>
      </c>
      <c r="O6" s="41" t="n">
        <f aca="false">F6*1000/$C6</f>
        <v>0.0118779768565965</v>
      </c>
      <c r="P6" s="41" t="n">
        <f aca="false">G6*1000/$C6</f>
        <v>0.0108963258767125</v>
      </c>
      <c r="Q6" s="41" t="n">
        <f aca="false">H6*1000/$C6</f>
        <v>0.0106018305827473</v>
      </c>
      <c r="R6" s="41" t="n">
        <f aca="false">I6*1000/$C6</f>
        <v>0.00922751921090968</v>
      </c>
      <c r="S6" s="41" t="n">
        <f aca="false">J6*1000/$C6</f>
        <v>0.00804953803504887</v>
      </c>
      <c r="AE6" s="17" t="s">
        <v>50</v>
      </c>
      <c r="AF6" s="38" t="n">
        <f aca="false">N19</f>
        <v>0.00421905324445195</v>
      </c>
      <c r="AG6" s="38" t="n">
        <f aca="false">O19</f>
        <v>0.00421905324445195</v>
      </c>
      <c r="AH6" s="38" t="n">
        <f aca="false">P19</f>
        <v>0.00421905324445195</v>
      </c>
      <c r="AI6" s="38" t="n">
        <f aca="false">Q19</f>
        <v>0.00421905324445195</v>
      </c>
      <c r="AJ6" s="38" t="n">
        <f aca="false">R19</f>
        <v>0.00421905324445195</v>
      </c>
      <c r="AK6" s="38" t="n">
        <f aca="false">S19</f>
        <v>0.00210952662222597</v>
      </c>
      <c r="AM6" s="17" t="s">
        <v>50</v>
      </c>
      <c r="AN6" s="38" t="n">
        <f aca="false">N30</f>
        <v>0.00524099858493038</v>
      </c>
      <c r="AO6" s="38" t="n">
        <f aca="false">O30</f>
        <v>0.00349399905662025</v>
      </c>
      <c r="AP6" s="38" t="n">
        <f aca="false">P30</f>
        <v>0.00349399905662025</v>
      </c>
      <c r="AQ6" s="38" t="n">
        <f aca="false">Q30</f>
        <v>0.00349399905662025</v>
      </c>
      <c r="AR6" s="38" t="n">
        <f aca="false">R30</f>
        <v>0.00174699952831013</v>
      </c>
      <c r="AS6" s="38" t="n">
        <f aca="false">S30</f>
        <v>0.00174699952831013</v>
      </c>
    </row>
    <row r="7" customFormat="false" ht="12.75" hidden="false" customHeight="true" outlineLevel="0" collapsed="false">
      <c r="B7" s="17" t="s">
        <v>49</v>
      </c>
      <c r="C7" s="39" t="n">
        <f aca="false">人口!AW7</f>
        <v>584306</v>
      </c>
      <c r="D7" s="42" t="n">
        <v>1.9</v>
      </c>
      <c r="E7" s="42" t="n">
        <v>0.3</v>
      </c>
      <c r="F7" s="42" t="n">
        <v>0.3</v>
      </c>
      <c r="G7" s="42" t="n">
        <v>0.4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25172084489976</v>
      </c>
      <c r="N7" s="16" t="n">
        <f aca="false">E7*1000/$C7</f>
        <v>0.000513429607089436</v>
      </c>
      <c r="O7" s="16" t="n">
        <f aca="false">F7*1000/$C7</f>
        <v>0.000513429607089436</v>
      </c>
      <c r="P7" s="16" t="n">
        <f aca="false">G7*1000/$C7</f>
        <v>0.000684572809452581</v>
      </c>
      <c r="Q7" s="16" t="n">
        <f aca="false">H7*1000/$C7</f>
        <v>0.000513429607089436</v>
      </c>
      <c r="R7" s="16" t="n">
        <f aca="false">I7*1000/$C7</f>
        <v>0.000342286404726291</v>
      </c>
      <c r="S7" s="16" t="n">
        <f aca="false">J7*1000/$C7</f>
        <v>0.000342286404726291</v>
      </c>
      <c r="AE7" s="17" t="s">
        <v>51</v>
      </c>
      <c r="AF7" s="38" t="n">
        <f aca="false">N20</f>
        <v>0.00833698076241689</v>
      </c>
      <c r="AG7" s="38" t="n">
        <f aca="false">O20</f>
        <v>0.00625273557181267</v>
      </c>
      <c r="AH7" s="38" t="n">
        <f aca="false">P20</f>
        <v>0.00833698076241689</v>
      </c>
      <c r="AI7" s="38" t="n">
        <f aca="false">Q20</f>
        <v>0.00833698076241689</v>
      </c>
      <c r="AJ7" s="38" t="n">
        <f aca="false">R20</f>
        <v>0.00625273557181267</v>
      </c>
      <c r="AK7" s="38" t="n">
        <f aca="false">S20</f>
        <v>0.00416849038120845</v>
      </c>
      <c r="AM7" s="17" t="s">
        <v>51</v>
      </c>
      <c r="AN7" s="38" t="n">
        <f aca="false">N31</f>
        <v>0.0129433083096039</v>
      </c>
      <c r="AO7" s="38" t="n">
        <f aca="false">O31</f>
        <v>0.00808956769350246</v>
      </c>
      <c r="AP7" s="38" t="n">
        <f aca="false">P31</f>
        <v>0.00647165415480197</v>
      </c>
      <c r="AQ7" s="38" t="n">
        <f aca="false">Q31</f>
        <v>0.00485374061610148</v>
      </c>
      <c r="AR7" s="38" t="n">
        <f aca="false">R31</f>
        <v>0.00485374061610148</v>
      </c>
      <c r="AS7" s="38" t="n">
        <f aca="false">S31</f>
        <v>0.00323582707740098</v>
      </c>
    </row>
    <row r="8" customFormat="false" ht="12.75" hidden="false" customHeight="true" outlineLevel="0" collapsed="false">
      <c r="B8" s="17" t="s">
        <v>50</v>
      </c>
      <c r="C8" s="39" t="n">
        <f aca="false">人口!AW8</f>
        <v>104645</v>
      </c>
      <c r="D8" s="42" t="n">
        <v>2</v>
      </c>
      <c r="E8" s="42" t="n">
        <v>0.5</v>
      </c>
      <c r="F8" s="42" t="n">
        <v>0.3</v>
      </c>
      <c r="G8" s="42" t="n">
        <v>0.4</v>
      </c>
      <c r="H8" s="42" t="n">
        <v>0.4</v>
      </c>
      <c r="I8" s="42" t="n">
        <v>0.3</v>
      </c>
      <c r="J8" s="42" t="n">
        <v>0.2</v>
      </c>
      <c r="L8" s="17" t="s">
        <v>50</v>
      </c>
      <c r="M8" s="16" t="n">
        <f aca="false">D8*1000/$C8</f>
        <v>0.0191122366094892</v>
      </c>
      <c r="N8" s="16" t="n">
        <f aca="false">E8*1000/$C8</f>
        <v>0.00477805915237231</v>
      </c>
      <c r="O8" s="16" t="n">
        <f aca="false">F8*1000/$C8</f>
        <v>0.00286683549142338</v>
      </c>
      <c r="P8" s="16" t="n">
        <f aca="false">G8*1000/$C8</f>
        <v>0.00382244732189785</v>
      </c>
      <c r="Q8" s="16" t="n">
        <f aca="false">H8*1000/$C8</f>
        <v>0.00382244732189785</v>
      </c>
      <c r="R8" s="16" t="n">
        <f aca="false">I8*1000/$C8</f>
        <v>0.00286683549142338</v>
      </c>
      <c r="S8" s="16" t="n">
        <f aca="false">J8*1000/$C8</f>
        <v>0.00191122366094892</v>
      </c>
      <c r="AE8" s="17" t="s">
        <v>52</v>
      </c>
      <c r="AF8" s="38" t="n">
        <f aca="false">N21</f>
        <v>0.0179897715299016</v>
      </c>
      <c r="AG8" s="38" t="n">
        <f aca="false">O21</f>
        <v>0.0154198041684871</v>
      </c>
      <c r="AH8" s="38" t="n">
        <f aca="false">P21</f>
        <v>0.0154198041684871</v>
      </c>
      <c r="AI8" s="38" t="n">
        <f aca="false">Q21</f>
        <v>0.0179897715299016</v>
      </c>
      <c r="AJ8" s="38" t="n">
        <f aca="false">R21</f>
        <v>0.0128498368070726</v>
      </c>
      <c r="AK8" s="38" t="n">
        <f aca="false">S21</f>
        <v>0.010279869445658</v>
      </c>
      <c r="AM8" s="17" t="s">
        <v>52</v>
      </c>
      <c r="AN8" s="38" t="n">
        <f aca="false">N32</f>
        <v>0.0367254857382697</v>
      </c>
      <c r="AO8" s="38" t="n">
        <f aca="false">O32</f>
        <v>0.0209859918504398</v>
      </c>
      <c r="AP8" s="38" t="n">
        <f aca="false">P32</f>
        <v>0.0157394938878299</v>
      </c>
      <c r="AQ8" s="38" t="n">
        <f aca="false">Q32</f>
        <v>0.0139906612336266</v>
      </c>
      <c r="AR8" s="38" t="n">
        <f aca="false">R32</f>
        <v>0.0122418285794232</v>
      </c>
      <c r="AS8" s="38" t="n">
        <f aca="false">S32</f>
        <v>0.0104929959252199</v>
      </c>
    </row>
    <row r="9" customFormat="false" ht="12.75" hidden="false" customHeight="true" outlineLevel="0" collapsed="false">
      <c r="B9" s="17" t="s">
        <v>51</v>
      </c>
      <c r="C9" s="39" t="n">
        <f aca="false">人口!AW9</f>
        <v>109787</v>
      </c>
      <c r="D9" s="42" t="n">
        <v>4.4</v>
      </c>
      <c r="E9" s="42" t="n">
        <v>1.1</v>
      </c>
      <c r="F9" s="42" t="n">
        <v>0.8</v>
      </c>
      <c r="G9" s="42" t="n">
        <v>0.8</v>
      </c>
      <c r="H9" s="42" t="n">
        <v>0.7</v>
      </c>
      <c r="I9" s="42" t="n">
        <v>0.6</v>
      </c>
      <c r="J9" s="42" t="n">
        <v>0.4</v>
      </c>
      <c r="L9" s="17" t="s">
        <v>51</v>
      </c>
      <c r="M9" s="16" t="n">
        <f aca="false">D9*1000/$C9</f>
        <v>0.0400776048165994</v>
      </c>
      <c r="N9" s="16" t="n">
        <f aca="false">E9*1000/$C9</f>
        <v>0.0100194012041499</v>
      </c>
      <c r="O9" s="16" t="n">
        <f aca="false">F9*1000/$C9</f>
        <v>0.00728683723938171</v>
      </c>
      <c r="P9" s="16" t="n">
        <f aca="false">G9*1000/$C9</f>
        <v>0.00728683723938171</v>
      </c>
      <c r="Q9" s="16" t="n">
        <f aca="false">H9*1000/$C9</f>
        <v>0.006375982584459</v>
      </c>
      <c r="R9" s="16" t="n">
        <f aca="false">I9*1000/$C9</f>
        <v>0.00546512792953628</v>
      </c>
      <c r="S9" s="16" t="n">
        <f aca="false">J9*1000/$C9</f>
        <v>0.00364341861969086</v>
      </c>
      <c r="AE9" s="17" t="s">
        <v>53</v>
      </c>
      <c r="AF9" s="38" t="n">
        <f aca="false">N22</f>
        <v>0.0451161741484322</v>
      </c>
      <c r="AG9" s="38" t="n">
        <f aca="false">O22</f>
        <v>0.0360929393187458</v>
      </c>
      <c r="AH9" s="38" t="n">
        <f aca="false">P22</f>
        <v>0.0360929393187458</v>
      </c>
      <c r="AI9" s="38" t="n">
        <f aca="false">Q22</f>
        <v>0.0315813219039026</v>
      </c>
      <c r="AJ9" s="38" t="n">
        <f aca="false">R22</f>
        <v>0.0270697044890593</v>
      </c>
      <c r="AK9" s="38" t="n">
        <f aca="false">S22</f>
        <v>0.0225580870742161</v>
      </c>
      <c r="AM9" s="17" t="s">
        <v>53</v>
      </c>
      <c r="AN9" s="38" t="n">
        <f aca="false">N33</f>
        <v>0.0979878312786273</v>
      </c>
      <c r="AO9" s="38" t="n">
        <f aca="false">O33</f>
        <v>0.052412095800196</v>
      </c>
      <c r="AP9" s="38" t="n">
        <f aca="false">P33</f>
        <v>0.0387393751566666</v>
      </c>
      <c r="AQ9" s="38" t="n">
        <f aca="false">Q33</f>
        <v>0.036460588382745</v>
      </c>
      <c r="AR9" s="38" t="n">
        <f aca="false">R33</f>
        <v>0.0273454412870588</v>
      </c>
      <c r="AS9" s="38" t="n">
        <f aca="false">S33</f>
        <v>0.0273454412870588</v>
      </c>
    </row>
    <row r="10" customFormat="false" ht="12.75" hidden="false" customHeight="true" outlineLevel="0" collapsed="false">
      <c r="B10" s="17" t="s">
        <v>52</v>
      </c>
      <c r="C10" s="39" t="n">
        <f aca="false">人口!AW10</f>
        <v>96092</v>
      </c>
      <c r="D10" s="42" t="n">
        <v>9.8</v>
      </c>
      <c r="E10" s="42" t="n">
        <v>2.7</v>
      </c>
      <c r="F10" s="42" t="n">
        <v>1.8</v>
      </c>
      <c r="G10" s="42" t="n">
        <v>1.6</v>
      </c>
      <c r="H10" s="42" t="n">
        <v>1.5</v>
      </c>
      <c r="I10" s="42" t="n">
        <v>1.2</v>
      </c>
      <c r="J10" s="42" t="n">
        <v>1</v>
      </c>
      <c r="L10" s="17" t="s">
        <v>52</v>
      </c>
      <c r="M10" s="16" t="n">
        <f aca="false">D10*1000/$C10</f>
        <v>0.101985597136078</v>
      </c>
      <c r="N10" s="16" t="n">
        <f aca="false">E10*1000/$C10</f>
        <v>0.028098072680348</v>
      </c>
      <c r="O10" s="16" t="n">
        <f aca="false">F10*1000/$C10</f>
        <v>0.0187320484535653</v>
      </c>
      <c r="P10" s="16" t="n">
        <f aca="false">G10*1000/$C10</f>
        <v>0.0166507097365025</v>
      </c>
      <c r="Q10" s="16" t="n">
        <f aca="false">H10*1000/$C10</f>
        <v>0.0156100403779711</v>
      </c>
      <c r="R10" s="16" t="n">
        <f aca="false">I10*1000/$C10</f>
        <v>0.0124880323023769</v>
      </c>
      <c r="S10" s="16" t="n">
        <f aca="false">J10*1000/$C10</f>
        <v>0.0104066935853141</v>
      </c>
      <c r="AE10" s="17" t="s">
        <v>54</v>
      </c>
      <c r="AF10" s="38" t="n">
        <f aca="false">N23</f>
        <v>0.0764672146817052</v>
      </c>
      <c r="AG10" s="38" t="n">
        <f aca="false">O23</f>
        <v>0.0573504110112789</v>
      </c>
      <c r="AH10" s="38" t="n">
        <f aca="false">P23</f>
        <v>0.0669088128464921</v>
      </c>
      <c r="AI10" s="38" t="n">
        <f aca="false">Q23</f>
        <v>0.0573504110112789</v>
      </c>
      <c r="AJ10" s="38" t="n">
        <f aca="false">R23</f>
        <v>0.0477920091760658</v>
      </c>
      <c r="AK10" s="38" t="n">
        <f aca="false">S23</f>
        <v>0.0382336073408526</v>
      </c>
      <c r="AM10" s="17" t="s">
        <v>54</v>
      </c>
      <c r="AN10" s="38" t="n">
        <f aca="false">N34</f>
        <v>0.161849710982659</v>
      </c>
      <c r="AO10" s="38" t="n">
        <f aca="false">O34</f>
        <v>0.107899807321773</v>
      </c>
      <c r="AP10" s="38" t="n">
        <f aca="false">P34</f>
        <v>0.0809248554913295</v>
      </c>
      <c r="AQ10" s="38" t="n">
        <f aca="false">Q34</f>
        <v>0.0770712909441233</v>
      </c>
      <c r="AR10" s="38" t="n">
        <f aca="false">R34</f>
        <v>0.069364161849711</v>
      </c>
      <c r="AS10" s="38" t="n">
        <f aca="false">S34</f>
        <v>0.0616570327552987</v>
      </c>
    </row>
    <row r="11" customFormat="false" ht="12.75" hidden="false" customHeight="true" outlineLevel="0" collapsed="false">
      <c r="B11" s="17" t="s">
        <v>53</v>
      </c>
      <c r="C11" s="39" t="n">
        <f aca="false">人口!AW11</f>
        <v>66048</v>
      </c>
      <c r="D11" s="42" t="n">
        <v>16.6</v>
      </c>
      <c r="E11" s="42" t="n">
        <v>5.2</v>
      </c>
      <c r="F11" s="42" t="n">
        <v>3.1</v>
      </c>
      <c r="G11" s="42" t="n">
        <v>2.5</v>
      </c>
      <c r="H11" s="42" t="n">
        <v>2.3</v>
      </c>
      <c r="I11" s="42" t="n">
        <v>1.8</v>
      </c>
      <c r="J11" s="42" t="n">
        <v>1.6</v>
      </c>
      <c r="L11" s="17" t="s">
        <v>53</v>
      </c>
      <c r="M11" s="16" t="n">
        <f aca="false">D11*1000/$C11</f>
        <v>0.251332364341085</v>
      </c>
      <c r="N11" s="16" t="n">
        <f aca="false">E11*1000/$C11</f>
        <v>0.0787306201550388</v>
      </c>
      <c r="O11" s="16" t="n">
        <f aca="false">F11*1000/$C11</f>
        <v>0.0469355620155039</v>
      </c>
      <c r="P11" s="16" t="n">
        <f aca="false">G11*1000/$C11</f>
        <v>0.0378512596899225</v>
      </c>
      <c r="Q11" s="16" t="n">
        <f aca="false">H11*1000/$C11</f>
        <v>0.0348231589147287</v>
      </c>
      <c r="R11" s="16" t="n">
        <f aca="false">I11*1000/$C11</f>
        <v>0.0272529069767442</v>
      </c>
      <c r="S11" s="16" t="n">
        <f aca="false">J11*1000/$C11</f>
        <v>0.0242248062015504</v>
      </c>
      <c r="AE11" s="19" t="s">
        <v>69</v>
      </c>
      <c r="AF11" s="43" t="n">
        <f aca="false">N24</f>
        <v>0.107688994184794</v>
      </c>
      <c r="AG11" s="43" t="n">
        <f aca="false">O24</f>
        <v>0.0861511953478355</v>
      </c>
      <c r="AH11" s="43" t="n">
        <f aca="false">P24</f>
        <v>0.107688994184794</v>
      </c>
      <c r="AI11" s="43" t="n">
        <f aca="false">Q24</f>
        <v>0.107688994184794</v>
      </c>
      <c r="AJ11" s="43" t="n">
        <f aca="false">R24</f>
        <v>0.0861511953478355</v>
      </c>
      <c r="AK11" s="43" t="n">
        <f aca="false">S24</f>
        <v>0.0646133965108766</v>
      </c>
      <c r="AM11" s="19" t="s">
        <v>69</v>
      </c>
      <c r="AN11" s="43" t="n">
        <f aca="false">N35</f>
        <v>0.12530580583567</v>
      </c>
      <c r="AO11" s="43" t="n">
        <f aca="false">O35</f>
        <v>0.113371919565607</v>
      </c>
      <c r="AP11" s="43" t="n">
        <f aca="false">P35</f>
        <v>0.12530580583567</v>
      </c>
      <c r="AQ11" s="43" t="n">
        <f aca="false">Q35</f>
        <v>0.143206635240766</v>
      </c>
      <c r="AR11" s="43" t="n">
        <f aca="false">R35</f>
        <v>0.15514052151083</v>
      </c>
      <c r="AS11" s="43" t="n">
        <f aca="false">S35</f>
        <v>0.143206635240766</v>
      </c>
    </row>
    <row r="12" customFormat="false" ht="12.75" hidden="false" customHeight="true" outlineLevel="0" collapsed="false">
      <c r="B12" s="17" t="s">
        <v>54</v>
      </c>
      <c r="C12" s="39" t="n">
        <f aca="false">人口!AW12</f>
        <v>36412</v>
      </c>
      <c r="D12" s="42" t="n">
        <v>18.2</v>
      </c>
      <c r="E12" s="42" t="n">
        <v>5</v>
      </c>
      <c r="F12" s="42" t="n">
        <v>3.4</v>
      </c>
      <c r="G12" s="42" t="n">
        <v>2.8</v>
      </c>
      <c r="H12" s="42" t="n">
        <v>2.7</v>
      </c>
      <c r="I12" s="42" t="n">
        <v>2.3</v>
      </c>
      <c r="J12" s="42" t="n">
        <v>2</v>
      </c>
      <c r="L12" s="17" t="s">
        <v>54</v>
      </c>
      <c r="M12" s="16" t="n">
        <f aca="false">D12*1000/$C12</f>
        <v>0.499835219158519</v>
      </c>
      <c r="N12" s="16" t="n">
        <f aca="false">E12*1000/$C12</f>
        <v>0.137317367900692</v>
      </c>
      <c r="O12" s="16" t="n">
        <f aca="false">F12*1000/$C12</f>
        <v>0.0933758101724706</v>
      </c>
      <c r="P12" s="16" t="n">
        <f aca="false">G12*1000/$C12</f>
        <v>0.0768977260243876</v>
      </c>
      <c r="Q12" s="16" t="n">
        <f aca="false">H12*1000/$C12</f>
        <v>0.0741513786663737</v>
      </c>
      <c r="R12" s="16" t="n">
        <f aca="false">I12*1000/$C12</f>
        <v>0.0631659892343184</v>
      </c>
      <c r="S12" s="16" t="n">
        <f aca="false">J12*1000/$C12</f>
        <v>0.0549269471602768</v>
      </c>
    </row>
    <row r="13" customFormat="false" ht="12.75" hidden="false" customHeight="true" outlineLevel="0" collapsed="false">
      <c r="B13" s="19" t="s">
        <v>69</v>
      </c>
      <c r="C13" s="19" t="n">
        <f aca="false">人口!AW13</f>
        <v>21402</v>
      </c>
      <c r="D13" s="44" t="n">
        <v>16.1</v>
      </c>
      <c r="E13" s="44" t="n">
        <v>2.6</v>
      </c>
      <c r="F13" s="44" t="n">
        <v>2.3</v>
      </c>
      <c r="G13" s="44" t="n">
        <v>2.6</v>
      </c>
      <c r="H13" s="44" t="n">
        <v>2.9</v>
      </c>
      <c r="I13" s="44" t="n">
        <v>3</v>
      </c>
      <c r="J13" s="44" t="n">
        <v>2.7</v>
      </c>
      <c r="L13" s="19" t="s">
        <v>69</v>
      </c>
      <c r="M13" s="20" t="n">
        <f aca="false">D13*1000/$C13</f>
        <v>0.752266143351089</v>
      </c>
      <c r="N13" s="20" t="n">
        <f aca="false">E13*1000/$C13</f>
        <v>0.121483973460424</v>
      </c>
      <c r="O13" s="20" t="n">
        <f aca="false">F13*1000/$C13</f>
        <v>0.107466591907298</v>
      </c>
      <c r="P13" s="20" t="n">
        <f aca="false">G13*1000/$C13</f>
        <v>0.121483973460424</v>
      </c>
      <c r="Q13" s="20" t="n">
        <f aca="false">H13*1000/$C13</f>
        <v>0.13550135501355</v>
      </c>
      <c r="R13" s="20" t="n">
        <f aca="false">I13*1000/$C13</f>
        <v>0.140173815531259</v>
      </c>
      <c r="S13" s="20" t="n">
        <f aca="false">J13*1000/$C13</f>
        <v>0.126156433978133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鹿児島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672759626349304</v>
      </c>
      <c r="AG16" s="38" t="n">
        <f aca="false">O29</f>
        <v>0.000336379813174652</v>
      </c>
      <c r="AH16" s="38" t="n">
        <f aca="false">P29</f>
        <v>0.000672759626349304</v>
      </c>
      <c r="AI16" s="38" t="n">
        <f aca="false">Q29</f>
        <v>0.000336379813174652</v>
      </c>
      <c r="AJ16" s="38" t="n">
        <f aca="false">R29</f>
        <v>0.000336379813174652</v>
      </c>
      <c r="AK16" s="38" t="n">
        <f aca="false">S29</f>
        <v>0.000336379813174652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458587</v>
      </c>
      <c r="D17" s="40" t="n">
        <v>17.9</v>
      </c>
      <c r="E17" s="40" t="n">
        <v>3.6</v>
      </c>
      <c r="F17" s="40" t="n">
        <v>3.1</v>
      </c>
      <c r="G17" s="40" t="n">
        <v>3.4</v>
      </c>
      <c r="H17" s="40" t="n">
        <v>3.3</v>
      </c>
      <c r="I17" s="40" t="n">
        <v>2.6</v>
      </c>
      <c r="J17" s="40" t="n">
        <v>1.9</v>
      </c>
      <c r="L17" s="15" t="s">
        <v>70</v>
      </c>
      <c r="M17" s="46" t="n">
        <f aca="false">D17*1000/$C17</f>
        <v>0.0390329424950991</v>
      </c>
      <c r="N17" s="46" t="n">
        <f aca="false">E17*1000/$C17</f>
        <v>0.00785020072527132</v>
      </c>
      <c r="O17" s="46" t="n">
        <f aca="false">F17*1000/$C17</f>
        <v>0.00675989506898364</v>
      </c>
      <c r="P17" s="46" t="n">
        <f aca="false">G17*1000/$C17</f>
        <v>0.00741407846275625</v>
      </c>
      <c r="Q17" s="46" t="n">
        <f aca="false">H17*1000/$C17</f>
        <v>0.00719601733149871</v>
      </c>
      <c r="R17" s="46" t="n">
        <f aca="false">I17*1000/$C17</f>
        <v>0.00566958941269596</v>
      </c>
      <c r="S17" s="46" t="n">
        <f aca="false">J17*1000/$C17</f>
        <v>0.0041431614938932</v>
      </c>
      <c r="AE17" s="17" t="s">
        <v>50</v>
      </c>
      <c r="AF17" s="38" t="n">
        <f aca="false">N30</f>
        <v>0.00524099858493038</v>
      </c>
      <c r="AG17" s="38" t="n">
        <f aca="false">O30</f>
        <v>0.00349399905662025</v>
      </c>
      <c r="AH17" s="38" t="n">
        <f aca="false">P30</f>
        <v>0.00349399905662025</v>
      </c>
      <c r="AI17" s="38" t="n">
        <f aca="false">Q30</f>
        <v>0.00349399905662025</v>
      </c>
      <c r="AJ17" s="38" t="n">
        <f aca="false">R30</f>
        <v>0.00174699952831013</v>
      </c>
      <c r="AK17" s="38" t="n">
        <f aca="false">S30</f>
        <v>0.00174699952831013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W18</f>
        <v>287023</v>
      </c>
      <c r="D18" s="42" t="n">
        <v>1</v>
      </c>
      <c r="E18" s="42" t="n">
        <v>0.2</v>
      </c>
      <c r="F18" s="42" t="n">
        <v>0.2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348404134860273</v>
      </c>
      <c r="N18" s="16" t="n">
        <f aca="false">E18*1000/$C18</f>
        <v>0.000696808269720545</v>
      </c>
      <c r="O18" s="16" t="n">
        <f aca="false">F18*1000/$C18</f>
        <v>0.000696808269720545</v>
      </c>
      <c r="P18" s="16" t="n">
        <f aca="false">G18*1000/$C18</f>
        <v>0.000696808269720545</v>
      </c>
      <c r="Q18" s="16" t="n">
        <f aca="false">H18*1000/$C18</f>
        <v>0.000696808269720545</v>
      </c>
      <c r="R18" s="16" t="n">
        <f aca="false">I18*1000/$C18</f>
        <v>0.000348404134860273</v>
      </c>
      <c r="S18" s="16" t="n">
        <f aca="false">J18*1000/$C18</f>
        <v>0.000348404134860273</v>
      </c>
      <c r="AE18" s="17" t="s">
        <v>51</v>
      </c>
      <c r="AF18" s="38" t="n">
        <f aca="false">N31</f>
        <v>0.0129433083096039</v>
      </c>
      <c r="AG18" s="38" t="n">
        <f aca="false">O31</f>
        <v>0.00808956769350246</v>
      </c>
      <c r="AH18" s="38" t="n">
        <f aca="false">P31</f>
        <v>0.00647165415480197</v>
      </c>
      <c r="AI18" s="38" t="n">
        <f aca="false">Q31</f>
        <v>0.00485374061610148</v>
      </c>
      <c r="AJ18" s="38" t="n">
        <f aca="false">R31</f>
        <v>0.00485374061610148</v>
      </c>
      <c r="AK18" s="38" t="n">
        <f aca="false">S31</f>
        <v>0.00323582707740098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W19</f>
        <v>47404</v>
      </c>
      <c r="D19" s="42" t="n">
        <v>1</v>
      </c>
      <c r="E19" s="42" t="n">
        <v>0.2</v>
      </c>
      <c r="F19" s="42" t="n">
        <v>0.2</v>
      </c>
      <c r="G19" s="42" t="n">
        <v>0.2</v>
      </c>
      <c r="H19" s="42" t="n">
        <v>0.2</v>
      </c>
      <c r="I19" s="42" t="n">
        <v>0.2</v>
      </c>
      <c r="J19" s="42" t="n">
        <v>0.1</v>
      </c>
      <c r="L19" s="17" t="s">
        <v>50</v>
      </c>
      <c r="M19" s="16" t="n">
        <f aca="false">D19*1000/$C19</f>
        <v>0.0210952662222597</v>
      </c>
      <c r="N19" s="16" t="n">
        <f aca="false">E19*1000/$C19</f>
        <v>0.00421905324445195</v>
      </c>
      <c r="O19" s="16" t="n">
        <f aca="false">F19*1000/$C19</f>
        <v>0.00421905324445195</v>
      </c>
      <c r="P19" s="16" t="n">
        <f aca="false">G19*1000/$C19</f>
        <v>0.00421905324445195</v>
      </c>
      <c r="Q19" s="16" t="n">
        <f aca="false">H19*1000/$C19</f>
        <v>0.00421905324445195</v>
      </c>
      <c r="R19" s="16" t="n">
        <f aca="false">I19*1000/$C19</f>
        <v>0.00421905324445195</v>
      </c>
      <c r="S19" s="16" t="n">
        <f aca="false">J19*1000/$C19</f>
        <v>0.00210952662222597</v>
      </c>
      <c r="AE19" s="17" t="s">
        <v>52</v>
      </c>
      <c r="AF19" s="38" t="n">
        <f aca="false">N32</f>
        <v>0.0367254857382697</v>
      </c>
      <c r="AG19" s="38" t="n">
        <f aca="false">O32</f>
        <v>0.0209859918504398</v>
      </c>
      <c r="AH19" s="38" t="n">
        <f aca="false">P32</f>
        <v>0.0157394938878299</v>
      </c>
      <c r="AI19" s="38" t="n">
        <f aca="false">Q32</f>
        <v>0.0139906612336266</v>
      </c>
      <c r="AJ19" s="38" t="n">
        <f aca="false">R32</f>
        <v>0.0122418285794232</v>
      </c>
      <c r="AK19" s="38" t="n">
        <f aca="false">S32</f>
        <v>0.0104929959252199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W20</f>
        <v>47979</v>
      </c>
      <c r="D20" s="42" t="n">
        <v>1.9</v>
      </c>
      <c r="E20" s="42" t="n">
        <v>0.4</v>
      </c>
      <c r="F20" s="42" t="n">
        <v>0.3</v>
      </c>
      <c r="G20" s="42" t="n">
        <v>0.4</v>
      </c>
      <c r="H20" s="42" t="n">
        <v>0.4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396006586214802</v>
      </c>
      <c r="N20" s="16" t="n">
        <f aca="false">E20*1000/$C20</f>
        <v>0.00833698076241689</v>
      </c>
      <c r="O20" s="16" t="n">
        <f aca="false">F20*1000/$C20</f>
        <v>0.00625273557181267</v>
      </c>
      <c r="P20" s="16" t="n">
        <f aca="false">G20*1000/$C20</f>
        <v>0.00833698076241689</v>
      </c>
      <c r="Q20" s="16" t="n">
        <f aca="false">H20*1000/$C20</f>
        <v>0.00833698076241689</v>
      </c>
      <c r="R20" s="16" t="n">
        <f aca="false">I20*1000/$C20</f>
        <v>0.00625273557181267</v>
      </c>
      <c r="S20" s="16" t="n">
        <f aca="false">J20*1000/$C20</f>
        <v>0.00416849038120845</v>
      </c>
      <c r="AE20" s="17" t="s">
        <v>53</v>
      </c>
      <c r="AF20" s="38" t="n">
        <f aca="false">N33</f>
        <v>0.0979878312786273</v>
      </c>
      <c r="AG20" s="38" t="n">
        <f aca="false">O33</f>
        <v>0.052412095800196</v>
      </c>
      <c r="AH20" s="38" t="n">
        <f aca="false">P33</f>
        <v>0.0387393751566666</v>
      </c>
      <c r="AI20" s="38" t="n">
        <f aca="false">Q33</f>
        <v>0.036460588382745</v>
      </c>
      <c r="AJ20" s="38" t="n">
        <f aca="false">R33</f>
        <v>0.0273454412870588</v>
      </c>
      <c r="AK20" s="38" t="n">
        <f aca="false">S33</f>
        <v>0.0273454412870588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W21</f>
        <v>38911</v>
      </c>
      <c r="D21" s="42" t="n">
        <v>3.4</v>
      </c>
      <c r="E21" s="42" t="n">
        <v>0.7</v>
      </c>
      <c r="F21" s="42" t="n">
        <v>0.6</v>
      </c>
      <c r="G21" s="42" t="n">
        <v>0.6</v>
      </c>
      <c r="H21" s="42" t="n">
        <v>0.7</v>
      </c>
      <c r="I21" s="42" t="n">
        <v>0.5</v>
      </c>
      <c r="J21" s="42" t="n">
        <v>0.4</v>
      </c>
      <c r="L21" s="17" t="s">
        <v>52</v>
      </c>
      <c r="M21" s="16" t="n">
        <f aca="false">D21*1000/$C21</f>
        <v>0.0873788902880933</v>
      </c>
      <c r="N21" s="16" t="n">
        <f aca="false">E21*1000/$C21</f>
        <v>0.0179897715299016</v>
      </c>
      <c r="O21" s="16" t="n">
        <f aca="false">F21*1000/$C21</f>
        <v>0.0154198041684871</v>
      </c>
      <c r="P21" s="16" t="n">
        <f aca="false">G21*1000/$C21</f>
        <v>0.0154198041684871</v>
      </c>
      <c r="Q21" s="16" t="n">
        <f aca="false">H21*1000/$C21</f>
        <v>0.0179897715299016</v>
      </c>
      <c r="R21" s="16" t="n">
        <f aca="false">I21*1000/$C21</f>
        <v>0.0128498368070726</v>
      </c>
      <c r="S21" s="16" t="n">
        <f aca="false">J21*1000/$C21</f>
        <v>0.010279869445658</v>
      </c>
      <c r="AE21" s="17" t="s">
        <v>54</v>
      </c>
      <c r="AF21" s="38" t="n">
        <f aca="false">N34</f>
        <v>0.161849710982659</v>
      </c>
      <c r="AG21" s="38" t="n">
        <f aca="false">O34</f>
        <v>0.107899807321773</v>
      </c>
      <c r="AH21" s="38" t="n">
        <f aca="false">P34</f>
        <v>0.0809248554913295</v>
      </c>
      <c r="AI21" s="38" t="n">
        <f aca="false">Q34</f>
        <v>0.0770712909441233</v>
      </c>
      <c r="AJ21" s="38" t="n">
        <f aca="false">R34</f>
        <v>0.069364161849711</v>
      </c>
      <c r="AK21" s="38" t="n">
        <f aca="false">S34</f>
        <v>0.0616570327552987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W22</f>
        <v>22165</v>
      </c>
      <c r="D22" s="42" t="n">
        <v>4.3</v>
      </c>
      <c r="E22" s="42" t="n">
        <v>1</v>
      </c>
      <c r="F22" s="42" t="n">
        <v>0.8</v>
      </c>
      <c r="G22" s="42" t="n">
        <v>0.8</v>
      </c>
      <c r="H22" s="42" t="n">
        <v>0.7</v>
      </c>
      <c r="I22" s="42" t="n">
        <v>0.6</v>
      </c>
      <c r="J22" s="42" t="n">
        <v>0.5</v>
      </c>
      <c r="L22" s="17" t="s">
        <v>53</v>
      </c>
      <c r="M22" s="16" t="n">
        <f aca="false">D22*1000/$C22</f>
        <v>0.193999548838259</v>
      </c>
      <c r="N22" s="16" t="n">
        <f aca="false">E22*1000/$C22</f>
        <v>0.0451161741484322</v>
      </c>
      <c r="O22" s="16" t="n">
        <f aca="false">F22*1000/$C22</f>
        <v>0.0360929393187458</v>
      </c>
      <c r="P22" s="16" t="n">
        <f aca="false">G22*1000/$C22</f>
        <v>0.0360929393187458</v>
      </c>
      <c r="Q22" s="16" t="n">
        <f aca="false">H22*1000/$C22</f>
        <v>0.0315813219039026</v>
      </c>
      <c r="R22" s="16" t="n">
        <f aca="false">I22*1000/$C22</f>
        <v>0.0270697044890593</v>
      </c>
      <c r="S22" s="16" t="n">
        <f aca="false">J22*1000/$C22</f>
        <v>0.0225580870742161</v>
      </c>
      <c r="AE22" s="19" t="s">
        <v>69</v>
      </c>
      <c r="AF22" s="43" t="n">
        <f aca="false">N35</f>
        <v>0.12530580583567</v>
      </c>
      <c r="AG22" s="43" t="n">
        <f aca="false">O35</f>
        <v>0.113371919565607</v>
      </c>
      <c r="AH22" s="43" t="n">
        <f aca="false">P35</f>
        <v>0.12530580583567</v>
      </c>
      <c r="AI22" s="43" t="n">
        <f aca="false">Q35</f>
        <v>0.143206635240766</v>
      </c>
      <c r="AJ22" s="43" t="n">
        <f aca="false">R35</f>
        <v>0.15514052151083</v>
      </c>
      <c r="AK22" s="43" t="n">
        <f aca="false">S35</f>
        <v>0.14320663524076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W23</f>
        <v>10462</v>
      </c>
      <c r="D23" s="42" t="n">
        <v>3.6</v>
      </c>
      <c r="E23" s="42" t="n">
        <v>0.8</v>
      </c>
      <c r="F23" s="42" t="n">
        <v>0.6</v>
      </c>
      <c r="G23" s="42" t="n">
        <v>0.7</v>
      </c>
      <c r="H23" s="42" t="n">
        <v>0.6</v>
      </c>
      <c r="I23" s="42" t="n">
        <v>0.5</v>
      </c>
      <c r="J23" s="42" t="n">
        <v>0.4</v>
      </c>
      <c r="L23" s="17" t="s">
        <v>54</v>
      </c>
      <c r="M23" s="16" t="n">
        <f aca="false">D23*1000/$C23</f>
        <v>0.344102466067674</v>
      </c>
      <c r="N23" s="16" t="n">
        <f aca="false">E23*1000/$C23</f>
        <v>0.0764672146817052</v>
      </c>
      <c r="O23" s="16" t="n">
        <f aca="false">F23*1000/$C23</f>
        <v>0.0573504110112789</v>
      </c>
      <c r="P23" s="16" t="n">
        <f aca="false">G23*1000/$C23</f>
        <v>0.0669088128464921</v>
      </c>
      <c r="Q23" s="16" t="n">
        <f aca="false">H23*1000/$C23</f>
        <v>0.0573504110112789</v>
      </c>
      <c r="R23" s="16" t="n">
        <f aca="false">I23*1000/$C23</f>
        <v>0.0477920091760658</v>
      </c>
      <c r="S23" s="16" t="n">
        <f aca="false">J23*1000/$C23</f>
        <v>0.0382336073408526</v>
      </c>
    </row>
    <row r="24" customFormat="false" ht="12.75" hidden="false" customHeight="true" outlineLevel="0" collapsed="false">
      <c r="B24" s="19" t="s">
        <v>69</v>
      </c>
      <c r="C24" s="19" t="n">
        <f aca="false">人口!AW24</f>
        <v>4643</v>
      </c>
      <c r="D24" s="44" t="n">
        <v>2.6</v>
      </c>
      <c r="E24" s="44" t="n">
        <v>0.5</v>
      </c>
      <c r="F24" s="44" t="n">
        <v>0.4</v>
      </c>
      <c r="G24" s="44" t="n">
        <v>0.5</v>
      </c>
      <c r="H24" s="44" t="n">
        <v>0.5</v>
      </c>
      <c r="I24" s="44" t="n">
        <v>0.4</v>
      </c>
      <c r="J24" s="44" t="n">
        <v>0.3</v>
      </c>
      <c r="L24" s="19" t="s">
        <v>69</v>
      </c>
      <c r="M24" s="20" t="n">
        <f aca="false">D24*1000/$C24</f>
        <v>0.55998276976093</v>
      </c>
      <c r="N24" s="20" t="n">
        <f aca="false">E24*1000/$C24</f>
        <v>0.107688994184794</v>
      </c>
      <c r="O24" s="20" t="n">
        <f aca="false">F24*1000/$C24</f>
        <v>0.0861511953478355</v>
      </c>
      <c r="P24" s="20" t="n">
        <f aca="false">G24*1000/$C24</f>
        <v>0.107688994184794</v>
      </c>
      <c r="Q24" s="20" t="n">
        <f aca="false">H24*1000/$C24</f>
        <v>0.107688994184794</v>
      </c>
      <c r="R24" s="20" t="n">
        <f aca="false">I24*1000/$C24</f>
        <v>0.0861511953478355</v>
      </c>
      <c r="S24" s="20" t="n">
        <f aca="false">J24*1000/$C24</f>
        <v>0.064613396510876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鹿児島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560105</v>
      </c>
      <c r="D28" s="40" t="n">
        <v>51</v>
      </c>
      <c r="E28" s="40" t="n">
        <v>13.9</v>
      </c>
      <c r="F28" s="40" t="n">
        <v>8.9</v>
      </c>
      <c r="G28" s="40" t="n">
        <v>7.7</v>
      </c>
      <c r="H28" s="40" t="n">
        <v>7.5</v>
      </c>
      <c r="I28" s="40" t="n">
        <v>6.8</v>
      </c>
      <c r="J28" s="40" t="n">
        <v>6.3</v>
      </c>
      <c r="L28" s="15" t="s">
        <v>71</v>
      </c>
      <c r="M28" s="46" t="n">
        <f aca="false">D28*1000/$C28</f>
        <v>0.0910543558797011</v>
      </c>
      <c r="N28" s="46" t="n">
        <f aca="false">E28*1000/$C28</f>
        <v>0.0248167754260362</v>
      </c>
      <c r="O28" s="46" t="n">
        <f aca="false">F28*1000/$C28</f>
        <v>0.0158898777907714</v>
      </c>
      <c r="P28" s="46" t="n">
        <f aca="false">G28*1000/$C28</f>
        <v>0.0137474223583078</v>
      </c>
      <c r="Q28" s="46" t="n">
        <f aca="false">H28*1000/$C28</f>
        <v>0.0133903464528972</v>
      </c>
      <c r="R28" s="46" t="n">
        <f aca="false">I28*1000/$C28</f>
        <v>0.0121405807839602</v>
      </c>
      <c r="S28" s="46" t="n">
        <f aca="false">J28*1000/$C28</f>
        <v>0.0112478910204337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W29</f>
        <v>297283</v>
      </c>
      <c r="D29" s="42" t="n">
        <v>0.8</v>
      </c>
      <c r="E29" s="42" t="n">
        <v>0.2</v>
      </c>
      <c r="F29" s="42" t="n">
        <v>0.1</v>
      </c>
      <c r="G29" s="42" t="n">
        <v>0.2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69103850539721</v>
      </c>
      <c r="N29" s="16" t="n">
        <f aca="false">E29*1000/$C29</f>
        <v>0.000672759626349304</v>
      </c>
      <c r="O29" s="16" t="n">
        <f aca="false">F29*1000/$C29</f>
        <v>0.000336379813174652</v>
      </c>
      <c r="P29" s="16" t="n">
        <f aca="false">G29*1000/$C29</f>
        <v>0.000672759626349304</v>
      </c>
      <c r="Q29" s="16" t="n">
        <f aca="false">H29*1000/$C29</f>
        <v>0.000336379813174652</v>
      </c>
      <c r="R29" s="16" t="n">
        <f aca="false">I29*1000/$C29</f>
        <v>0.000336379813174652</v>
      </c>
      <c r="S29" s="16" t="n">
        <f aca="false">J29*1000/$C29</f>
        <v>0.000336379813174652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W30</f>
        <v>57241</v>
      </c>
      <c r="D30" s="42" t="n">
        <v>1</v>
      </c>
      <c r="E30" s="42" t="n">
        <v>0.3</v>
      </c>
      <c r="F30" s="42" t="n">
        <v>0.2</v>
      </c>
      <c r="G30" s="42" t="n">
        <v>0.2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174699952831013</v>
      </c>
      <c r="N30" s="16" t="n">
        <f aca="false">E30*1000/$C30</f>
        <v>0.00524099858493038</v>
      </c>
      <c r="O30" s="16" t="n">
        <f aca="false">F30*1000/$C30</f>
        <v>0.00349399905662025</v>
      </c>
      <c r="P30" s="16" t="n">
        <f aca="false">G30*1000/$C30</f>
        <v>0.00349399905662025</v>
      </c>
      <c r="Q30" s="16" t="n">
        <f aca="false">H30*1000/$C30</f>
        <v>0.00349399905662025</v>
      </c>
      <c r="R30" s="16" t="n">
        <f aca="false">I30*1000/$C30</f>
        <v>0.00174699952831013</v>
      </c>
      <c r="S30" s="16" t="n">
        <f aca="false">J30*1000/$C30</f>
        <v>0.00174699952831013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W31</f>
        <v>61808</v>
      </c>
      <c r="D31" s="42" t="n">
        <v>2.5</v>
      </c>
      <c r="E31" s="42" t="n">
        <v>0.8</v>
      </c>
      <c r="F31" s="42" t="n">
        <v>0.5</v>
      </c>
      <c r="G31" s="42" t="n">
        <v>0.4</v>
      </c>
      <c r="H31" s="42" t="n">
        <v>0.3</v>
      </c>
      <c r="I31" s="42" t="n">
        <v>0.3</v>
      </c>
      <c r="J31" s="42" t="n">
        <v>0.2</v>
      </c>
      <c r="L31" s="17" t="s">
        <v>51</v>
      </c>
      <c r="M31" s="16" t="n">
        <f aca="false">D31*1000/$C31</f>
        <v>0.0404478384675123</v>
      </c>
      <c r="N31" s="16" t="n">
        <f aca="false">E31*1000/$C31</f>
        <v>0.0129433083096039</v>
      </c>
      <c r="O31" s="16" t="n">
        <f aca="false">F31*1000/$C31</f>
        <v>0.00808956769350246</v>
      </c>
      <c r="P31" s="16" t="n">
        <f aca="false">G31*1000/$C31</f>
        <v>0.00647165415480197</v>
      </c>
      <c r="Q31" s="16" t="n">
        <f aca="false">H31*1000/$C31</f>
        <v>0.00485374061610148</v>
      </c>
      <c r="R31" s="16" t="n">
        <f aca="false">I31*1000/$C31</f>
        <v>0.00485374061610148</v>
      </c>
      <c r="S31" s="16" t="n">
        <f aca="false">J31*1000/$C31</f>
        <v>0.00323582707740098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W32</f>
        <v>57181</v>
      </c>
      <c r="D32" s="42" t="n">
        <v>6.4</v>
      </c>
      <c r="E32" s="42" t="n">
        <v>2.1</v>
      </c>
      <c r="F32" s="42" t="n">
        <v>1.2</v>
      </c>
      <c r="G32" s="42" t="n">
        <v>0.9</v>
      </c>
      <c r="H32" s="42" t="n">
        <v>0.8</v>
      </c>
      <c r="I32" s="42" t="n">
        <v>0.7</v>
      </c>
      <c r="J32" s="42" t="n">
        <v>0.6</v>
      </c>
      <c r="L32" s="17" t="s">
        <v>52</v>
      </c>
      <c r="M32" s="16" t="n">
        <f aca="false">D32*1000/$C32</f>
        <v>0.111925289869012</v>
      </c>
      <c r="N32" s="16" t="n">
        <f aca="false">E32*1000/$C32</f>
        <v>0.0367254857382697</v>
      </c>
      <c r="O32" s="16" t="n">
        <f aca="false">F32*1000/$C32</f>
        <v>0.0209859918504398</v>
      </c>
      <c r="P32" s="16" t="n">
        <f aca="false">G32*1000/$C32</f>
        <v>0.0157394938878299</v>
      </c>
      <c r="Q32" s="16" t="n">
        <f aca="false">H32*1000/$C32</f>
        <v>0.0139906612336266</v>
      </c>
      <c r="R32" s="16" t="n">
        <f aca="false">I32*1000/$C32</f>
        <v>0.0122418285794232</v>
      </c>
      <c r="S32" s="16" t="n">
        <f aca="false">J32*1000/$C32</f>
        <v>0.0104929959252199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W33</f>
        <v>43883</v>
      </c>
      <c r="D33" s="42" t="n">
        <v>12.3</v>
      </c>
      <c r="E33" s="42" t="n">
        <v>4.3</v>
      </c>
      <c r="F33" s="42" t="n">
        <v>2.3</v>
      </c>
      <c r="G33" s="42" t="n">
        <v>1.7</v>
      </c>
      <c r="H33" s="42" t="n">
        <v>1.6</v>
      </c>
      <c r="I33" s="42" t="n">
        <v>1.2</v>
      </c>
      <c r="J33" s="42" t="n">
        <v>1.2</v>
      </c>
      <c r="L33" s="17" t="s">
        <v>53</v>
      </c>
      <c r="M33" s="16" t="n">
        <f aca="false">D33*1000/$C33</f>
        <v>0.280290773192352</v>
      </c>
      <c r="N33" s="16" t="n">
        <f aca="false">E33*1000/$C33</f>
        <v>0.0979878312786273</v>
      </c>
      <c r="O33" s="16" t="n">
        <f aca="false">F33*1000/$C33</f>
        <v>0.052412095800196</v>
      </c>
      <c r="P33" s="16" t="n">
        <f aca="false">G33*1000/$C33</f>
        <v>0.0387393751566666</v>
      </c>
      <c r="Q33" s="16" t="n">
        <f aca="false">H33*1000/$C33</f>
        <v>0.036460588382745</v>
      </c>
      <c r="R33" s="16" t="n">
        <f aca="false">I33*1000/$C33</f>
        <v>0.0273454412870588</v>
      </c>
      <c r="S33" s="16" t="n">
        <f aca="false">J33*1000/$C33</f>
        <v>0.0273454412870588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W34</f>
        <v>25950</v>
      </c>
      <c r="D34" s="42" t="n">
        <v>14.6</v>
      </c>
      <c r="E34" s="42" t="n">
        <v>4.2</v>
      </c>
      <c r="F34" s="42" t="n">
        <v>2.8</v>
      </c>
      <c r="G34" s="42" t="n">
        <v>2.1</v>
      </c>
      <c r="H34" s="42" t="n">
        <v>2</v>
      </c>
      <c r="I34" s="42" t="n">
        <v>1.8</v>
      </c>
      <c r="J34" s="42" t="n">
        <v>1.6</v>
      </c>
      <c r="L34" s="17" t="s">
        <v>54</v>
      </c>
      <c r="M34" s="16" t="n">
        <f aca="false">D34*1000/$C34</f>
        <v>0.5626204238921</v>
      </c>
      <c r="N34" s="16" t="n">
        <f aca="false">E34*1000/$C34</f>
        <v>0.161849710982659</v>
      </c>
      <c r="O34" s="16" t="n">
        <f aca="false">F34*1000/$C34</f>
        <v>0.107899807321773</v>
      </c>
      <c r="P34" s="16" t="n">
        <f aca="false">G34*1000/$C34</f>
        <v>0.0809248554913295</v>
      </c>
      <c r="Q34" s="16" t="n">
        <f aca="false">H34*1000/$C34</f>
        <v>0.0770712909441233</v>
      </c>
      <c r="R34" s="16" t="n">
        <f aca="false">I34*1000/$C34</f>
        <v>0.069364161849711</v>
      </c>
      <c r="S34" s="16" t="n">
        <f aca="false">J34*1000/$C34</f>
        <v>0.0616570327552987</v>
      </c>
    </row>
    <row r="35" customFormat="false" ht="12.75" hidden="false" customHeight="true" outlineLevel="0" collapsed="false">
      <c r="B35" s="19" t="s">
        <v>69</v>
      </c>
      <c r="C35" s="19" t="n">
        <f aca="false">人口!AW35</f>
        <v>16759</v>
      </c>
      <c r="D35" s="44" t="n">
        <v>13.4</v>
      </c>
      <c r="E35" s="44" t="n">
        <v>2.1</v>
      </c>
      <c r="F35" s="44" t="n">
        <v>1.9</v>
      </c>
      <c r="G35" s="44" t="n">
        <v>2.1</v>
      </c>
      <c r="H35" s="44" t="n">
        <v>2.4</v>
      </c>
      <c r="I35" s="44" t="n">
        <v>2.6</v>
      </c>
      <c r="J35" s="44" t="n">
        <v>2.4</v>
      </c>
      <c r="L35" s="19" t="s">
        <v>69</v>
      </c>
      <c r="M35" s="20" t="n">
        <f aca="false">D35*1000/$C35</f>
        <v>0.799570380094278</v>
      </c>
      <c r="N35" s="20" t="n">
        <f aca="false">E35*1000/$C35</f>
        <v>0.12530580583567</v>
      </c>
      <c r="O35" s="20" t="n">
        <f aca="false">F35*1000/$C35</f>
        <v>0.113371919565607</v>
      </c>
      <c r="P35" s="20" t="n">
        <f aca="false">G35*1000/$C35</f>
        <v>0.12530580583567</v>
      </c>
      <c r="Q35" s="20" t="n">
        <f aca="false">H35*1000/$C35</f>
        <v>0.143206635240766</v>
      </c>
      <c r="R35" s="20" t="n">
        <f aca="false">I35*1000/$C35</f>
        <v>0.15514052151083</v>
      </c>
      <c r="S35" s="20" t="n">
        <f aca="false">J35*1000/$C35</f>
        <v>0.14320663524076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48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沖縄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沖縄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沖縄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139719443357738</v>
      </c>
      <c r="AG5" s="38" t="n">
        <f aca="false">O18</f>
        <v>0.000465731477859126</v>
      </c>
      <c r="AH5" s="38" t="n">
        <f aca="false">P18</f>
        <v>0.000931462955718251</v>
      </c>
      <c r="AI5" s="38" t="n">
        <f aca="false">Q18</f>
        <v>0.000931462955718251</v>
      </c>
      <c r="AJ5" s="38" t="n">
        <f aca="false">R18</f>
        <v>0.000465731477859126</v>
      </c>
      <c r="AK5" s="38" t="n">
        <f aca="false">S18</f>
        <v>0.000465731477859126</v>
      </c>
      <c r="AM5" s="17" t="s">
        <v>49</v>
      </c>
      <c r="AN5" s="38" t="n">
        <f aca="false">N29</f>
        <v>0.000479062570362315</v>
      </c>
      <c r="AO5" s="38" t="n">
        <f aca="false">O29</f>
        <v>0.000479062570362315</v>
      </c>
      <c r="AP5" s="38" t="n">
        <f aca="false">P29</f>
        <v>0.000479062570362315</v>
      </c>
      <c r="AQ5" s="38" t="n">
        <f aca="false">Q29</f>
        <v>0.000479062570362315</v>
      </c>
      <c r="AR5" s="38" t="n">
        <f aca="false">R29</f>
        <v>0.000479062570362315</v>
      </c>
      <c r="AS5" s="38" t="n">
        <f aca="false">S29</f>
        <v>0.000479062570362315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41855</v>
      </c>
      <c r="D6" s="40" t="n">
        <v>37.1</v>
      </c>
      <c r="E6" s="40" t="n">
        <v>8.1</v>
      </c>
      <c r="F6" s="40" t="n">
        <v>5.6</v>
      </c>
      <c r="G6" s="40" t="n">
        <v>5.9</v>
      </c>
      <c r="H6" s="40" t="n">
        <v>6.6</v>
      </c>
      <c r="I6" s="40" t="n">
        <v>5.9</v>
      </c>
      <c r="J6" s="40" t="n">
        <v>5</v>
      </c>
      <c r="L6" s="15" t="s">
        <v>0</v>
      </c>
      <c r="M6" s="41" t="n">
        <f aca="false">D6*1000/$C6</f>
        <v>0.0578012167857226</v>
      </c>
      <c r="N6" s="41" t="n">
        <f aca="false">E6*1000/$C6</f>
        <v>0.0126196726675028</v>
      </c>
      <c r="O6" s="41" t="n">
        <f aca="false">F6*1000/$C6</f>
        <v>0.00872471196765625</v>
      </c>
      <c r="P6" s="41" t="n">
        <f aca="false">G6*1000/$C6</f>
        <v>0.00919210725163783</v>
      </c>
      <c r="Q6" s="41" t="n">
        <f aca="false">H6*1000/$C6</f>
        <v>0.0102826962475949</v>
      </c>
      <c r="R6" s="41" t="n">
        <f aca="false">I6*1000/$C6</f>
        <v>0.00919210725163783</v>
      </c>
      <c r="S6" s="41" t="n">
        <f aca="false">J6*1000/$C6</f>
        <v>0.00778992139969308</v>
      </c>
      <c r="AE6" s="17" t="s">
        <v>50</v>
      </c>
      <c r="AF6" s="38" t="n">
        <f aca="false">N19</f>
        <v>0.00637673766101263</v>
      </c>
      <c r="AG6" s="38" t="n">
        <f aca="false">O19</f>
        <v>0.00318836883050631</v>
      </c>
      <c r="AH6" s="38" t="n">
        <f aca="false">P19</f>
        <v>0.00637673766101263</v>
      </c>
      <c r="AI6" s="38" t="n">
        <f aca="false">Q19</f>
        <v>0.00637673766101263</v>
      </c>
      <c r="AJ6" s="38" t="n">
        <f aca="false">R19</f>
        <v>0.00318836883050631</v>
      </c>
      <c r="AK6" s="38" t="n">
        <f aca="false">S19</f>
        <v>0.00318836883050631</v>
      </c>
      <c r="AM6" s="17" t="s">
        <v>50</v>
      </c>
      <c r="AN6" s="38" t="n">
        <f aca="false">N30</f>
        <v>0.00590615125653368</v>
      </c>
      <c r="AO6" s="38" t="n">
        <f aca="false">O30</f>
        <v>0.00295307562826684</v>
      </c>
      <c r="AP6" s="38" t="n">
        <f aca="false">P30</f>
        <v>0.00295307562826684</v>
      </c>
      <c r="AQ6" s="38" t="n">
        <f aca="false">Q30</f>
        <v>0.00295307562826684</v>
      </c>
      <c r="AR6" s="38" t="n">
        <f aca="false">R30</f>
        <v>0.00295307562826684</v>
      </c>
      <c r="AS6" s="38" t="n">
        <f aca="false">S30</f>
        <v>0.00295307562826684</v>
      </c>
    </row>
    <row r="7" customFormat="false" ht="12.75" hidden="false" customHeight="true" outlineLevel="0" collapsed="false">
      <c r="B7" s="17" t="s">
        <v>49</v>
      </c>
      <c r="C7" s="39" t="n">
        <f aca="false">人口!AX7</f>
        <v>423457</v>
      </c>
      <c r="D7" s="42" t="n">
        <v>1.5</v>
      </c>
      <c r="E7" s="42" t="n">
        <v>0.4</v>
      </c>
      <c r="F7" s="42" t="n">
        <v>0.2</v>
      </c>
      <c r="G7" s="42" t="n">
        <v>0.3</v>
      </c>
      <c r="H7" s="42" t="n">
        <v>0.3</v>
      </c>
      <c r="I7" s="42" t="n">
        <v>0.2</v>
      </c>
      <c r="J7" s="42" t="n">
        <v>0.2</v>
      </c>
      <c r="L7" s="17" t="s">
        <v>49</v>
      </c>
      <c r="M7" s="16" t="n">
        <f aca="false">D7*1000/$C7</f>
        <v>0.00354227229683297</v>
      </c>
      <c r="N7" s="16" t="n">
        <f aca="false">E7*1000/$C7</f>
        <v>0.000944605945822126</v>
      </c>
      <c r="O7" s="16" t="n">
        <f aca="false">F7*1000/$C7</f>
        <v>0.000472302972911063</v>
      </c>
      <c r="P7" s="16" t="n">
        <f aca="false">G7*1000/$C7</f>
        <v>0.000708454459366595</v>
      </c>
      <c r="Q7" s="16" t="n">
        <f aca="false">H7*1000/$C7</f>
        <v>0.000708454459366595</v>
      </c>
      <c r="R7" s="16" t="n">
        <f aca="false">I7*1000/$C7</f>
        <v>0.000472302972911063</v>
      </c>
      <c r="S7" s="16" t="n">
        <f aca="false">J7*1000/$C7</f>
        <v>0.000472302972911063</v>
      </c>
      <c r="AE7" s="17" t="s">
        <v>51</v>
      </c>
      <c r="AF7" s="38" t="n">
        <f aca="false">N20</f>
        <v>0.0114543163682181</v>
      </c>
      <c r="AG7" s="38" t="n">
        <f aca="false">O20</f>
        <v>0.0114543163682181</v>
      </c>
      <c r="AH7" s="38" t="n">
        <f aca="false">P20</f>
        <v>0.0114543163682181</v>
      </c>
      <c r="AI7" s="38" t="n">
        <f aca="false">Q20</f>
        <v>0.0114543163682181</v>
      </c>
      <c r="AJ7" s="38" t="n">
        <f aca="false">R20</f>
        <v>0.0114543163682181</v>
      </c>
      <c r="AK7" s="38" t="n">
        <f aca="false">S20</f>
        <v>0.00763621091214539</v>
      </c>
      <c r="AM7" s="17" t="s">
        <v>51</v>
      </c>
      <c r="AN7" s="38" t="n">
        <f aca="false">N31</f>
        <v>0.0168270848758161</v>
      </c>
      <c r="AO7" s="38" t="n">
        <f aca="false">O31</f>
        <v>0.00673083395032645</v>
      </c>
      <c r="AP7" s="38" t="n">
        <f aca="false">P31</f>
        <v>0.0100962509254897</v>
      </c>
      <c r="AQ7" s="38" t="n">
        <f aca="false">Q31</f>
        <v>0.0100962509254897</v>
      </c>
      <c r="AR7" s="38" t="n">
        <f aca="false">R31</f>
        <v>0.00673083395032645</v>
      </c>
      <c r="AS7" s="38" t="n">
        <f aca="false">S31</f>
        <v>0.00673083395032645</v>
      </c>
    </row>
    <row r="8" customFormat="false" ht="12.75" hidden="false" customHeight="true" outlineLevel="0" collapsed="false">
      <c r="B8" s="17" t="s">
        <v>50</v>
      </c>
      <c r="C8" s="39" t="n">
        <f aca="false">人口!AX8</f>
        <v>65227</v>
      </c>
      <c r="D8" s="42" t="n">
        <v>1.6</v>
      </c>
      <c r="E8" s="42" t="n">
        <v>0.4</v>
      </c>
      <c r="F8" s="42" t="n">
        <v>0.2</v>
      </c>
      <c r="G8" s="42" t="n">
        <v>0.3</v>
      </c>
      <c r="H8" s="42" t="n">
        <v>0.3</v>
      </c>
      <c r="I8" s="42" t="n">
        <v>0.2</v>
      </c>
      <c r="J8" s="42" t="n">
        <v>0.2</v>
      </c>
      <c r="L8" s="17" t="s">
        <v>50</v>
      </c>
      <c r="M8" s="16" t="n">
        <f aca="false">D8*1000/$C8</f>
        <v>0.0245297192880249</v>
      </c>
      <c r="N8" s="16" t="n">
        <f aca="false">E8*1000/$C8</f>
        <v>0.00613242982200622</v>
      </c>
      <c r="O8" s="16" t="n">
        <f aca="false">F8*1000/$C8</f>
        <v>0.00306621491100311</v>
      </c>
      <c r="P8" s="16" t="n">
        <f aca="false">G8*1000/$C8</f>
        <v>0.00459932236650467</v>
      </c>
      <c r="Q8" s="16" t="n">
        <f aca="false">H8*1000/$C8</f>
        <v>0.00459932236650467</v>
      </c>
      <c r="R8" s="16" t="n">
        <f aca="false">I8*1000/$C8</f>
        <v>0.00306621491100311</v>
      </c>
      <c r="S8" s="16" t="n">
        <f aca="false">J8*1000/$C8</f>
        <v>0.00306621491100311</v>
      </c>
      <c r="AE8" s="17" t="s">
        <v>52</v>
      </c>
      <c r="AF8" s="38" t="n">
        <f aca="false">N21</f>
        <v>0.0238834487700024</v>
      </c>
      <c r="AG8" s="38" t="n">
        <f aca="false">O21</f>
        <v>0.0179125865775018</v>
      </c>
      <c r="AH8" s="38" t="n">
        <f aca="false">P21</f>
        <v>0.0238834487700024</v>
      </c>
      <c r="AI8" s="38" t="n">
        <f aca="false">Q21</f>
        <v>0.029854310962503</v>
      </c>
      <c r="AJ8" s="38" t="n">
        <f aca="false">R21</f>
        <v>0.0179125865775018</v>
      </c>
      <c r="AK8" s="38" t="n">
        <f aca="false">S21</f>
        <v>0.0179125865775018</v>
      </c>
      <c r="AM8" s="17" t="s">
        <v>52</v>
      </c>
      <c r="AN8" s="38" t="n">
        <f aca="false">N32</f>
        <v>0.0452749423773461</v>
      </c>
      <c r="AO8" s="38" t="n">
        <f aca="false">O32</f>
        <v>0.02057951926243</v>
      </c>
      <c r="AP8" s="38" t="n">
        <f aca="false">P32</f>
        <v>0.02057951926243</v>
      </c>
      <c r="AQ8" s="38" t="n">
        <f aca="false">Q32</f>
        <v>0.02057951926243</v>
      </c>
      <c r="AR8" s="38" t="n">
        <f aca="false">R32</f>
        <v>0.016463615409944</v>
      </c>
      <c r="AS8" s="38" t="n">
        <f aca="false">S32</f>
        <v>0.012347711557458</v>
      </c>
    </row>
    <row r="9" customFormat="false" ht="12.75" hidden="false" customHeight="true" outlineLevel="0" collapsed="false">
      <c r="B9" s="17" t="s">
        <v>51</v>
      </c>
      <c r="C9" s="39" t="n">
        <f aca="false">人口!AX9</f>
        <v>55905</v>
      </c>
      <c r="D9" s="42" t="n">
        <v>3.2</v>
      </c>
      <c r="E9" s="42" t="n">
        <v>0.7</v>
      </c>
      <c r="F9" s="42" t="n">
        <v>0.5</v>
      </c>
      <c r="G9" s="42" t="n">
        <v>0.6</v>
      </c>
      <c r="H9" s="42" t="n">
        <v>0.6</v>
      </c>
      <c r="I9" s="42" t="n">
        <v>0.4</v>
      </c>
      <c r="J9" s="42" t="n">
        <v>0.4</v>
      </c>
      <c r="L9" s="17" t="s">
        <v>51</v>
      </c>
      <c r="M9" s="16" t="n">
        <f aca="false">D9*1000/$C9</f>
        <v>0.0572399606475271</v>
      </c>
      <c r="N9" s="16" t="n">
        <f aca="false">E9*1000/$C9</f>
        <v>0.0125212413916465</v>
      </c>
      <c r="O9" s="16" t="n">
        <f aca="false">F9*1000/$C9</f>
        <v>0.0089437438511761</v>
      </c>
      <c r="P9" s="16" t="n">
        <f aca="false">G9*1000/$C9</f>
        <v>0.0107324926214113</v>
      </c>
      <c r="Q9" s="16" t="n">
        <f aca="false">H9*1000/$C9</f>
        <v>0.0107324926214113</v>
      </c>
      <c r="R9" s="16" t="n">
        <f aca="false">I9*1000/$C9</f>
        <v>0.00715499508094088</v>
      </c>
      <c r="S9" s="16" t="n">
        <f aca="false">J9*1000/$C9</f>
        <v>0.00715499508094088</v>
      </c>
      <c r="AE9" s="17" t="s">
        <v>53</v>
      </c>
      <c r="AF9" s="38" t="n">
        <f aca="false">N22</f>
        <v>0.0332189126342598</v>
      </c>
      <c r="AG9" s="38" t="n">
        <f aca="false">O22</f>
        <v>0.0332189126342598</v>
      </c>
      <c r="AH9" s="38" t="n">
        <f aca="false">P22</f>
        <v>0.0332189126342598</v>
      </c>
      <c r="AI9" s="38" t="n">
        <f aca="false">Q22</f>
        <v>0.0442918835123464</v>
      </c>
      <c r="AJ9" s="38" t="n">
        <f aca="false">R22</f>
        <v>0.0332189126342598</v>
      </c>
      <c r="AK9" s="38" t="n">
        <f aca="false">S22</f>
        <v>0.0332189126342598</v>
      </c>
      <c r="AM9" s="17" t="s">
        <v>53</v>
      </c>
      <c r="AN9" s="38" t="n">
        <f aca="false">N33</f>
        <v>0.0959909655561829</v>
      </c>
      <c r="AO9" s="38" t="n">
        <f aca="false">O33</f>
        <v>0.0508187464709204</v>
      </c>
      <c r="AP9" s="38" t="n">
        <f aca="false">P33</f>
        <v>0.0451722190852626</v>
      </c>
      <c r="AQ9" s="38" t="n">
        <f aca="false">Q33</f>
        <v>0.0451722190852626</v>
      </c>
      <c r="AR9" s="38" t="n">
        <f aca="false">R33</f>
        <v>0.0338791643139469</v>
      </c>
      <c r="AS9" s="38" t="n">
        <f aca="false">S33</f>
        <v>0.0282326369282891</v>
      </c>
    </row>
    <row r="10" customFormat="false" ht="12.75" hidden="false" customHeight="true" outlineLevel="0" collapsed="false">
      <c r="B10" s="17" t="s">
        <v>52</v>
      </c>
      <c r="C10" s="39" t="n">
        <f aca="false">人口!AX10</f>
        <v>41044</v>
      </c>
      <c r="D10" s="42" t="n">
        <v>5.4</v>
      </c>
      <c r="E10" s="42" t="n">
        <v>1.5</v>
      </c>
      <c r="F10" s="42" t="n">
        <v>0.8</v>
      </c>
      <c r="G10" s="42" t="n">
        <v>0.9</v>
      </c>
      <c r="H10" s="42" t="n">
        <v>1</v>
      </c>
      <c r="I10" s="42" t="n">
        <v>0.8</v>
      </c>
      <c r="J10" s="42" t="n">
        <v>0.6</v>
      </c>
      <c r="L10" s="17" t="s">
        <v>52</v>
      </c>
      <c r="M10" s="16" t="n">
        <f aca="false">D10*1000/$C10</f>
        <v>0.131566124159439</v>
      </c>
      <c r="N10" s="16" t="n">
        <f aca="false">E10*1000/$C10</f>
        <v>0.0365461455998441</v>
      </c>
      <c r="O10" s="16" t="n">
        <f aca="false">F10*1000/$C10</f>
        <v>0.0194912776532502</v>
      </c>
      <c r="P10" s="16" t="n">
        <f aca="false">G10*1000/$C10</f>
        <v>0.0219276873599064</v>
      </c>
      <c r="Q10" s="16" t="n">
        <f aca="false">H10*1000/$C10</f>
        <v>0.0243640970665627</v>
      </c>
      <c r="R10" s="16" t="n">
        <f aca="false">I10*1000/$C10</f>
        <v>0.0194912776532502</v>
      </c>
      <c r="S10" s="16" t="n">
        <f aca="false">J10*1000/$C10</f>
        <v>0.0146184582399376</v>
      </c>
      <c r="AE10" s="17" t="s">
        <v>54</v>
      </c>
      <c r="AF10" s="38" t="n">
        <f aca="false">N23</f>
        <v>0.0415886878768975</v>
      </c>
      <c r="AG10" s="38" t="n">
        <f aca="false">O23</f>
        <v>0.0623830318153462</v>
      </c>
      <c r="AH10" s="38" t="n">
        <f aca="false">P23</f>
        <v>0.0623830318153462</v>
      </c>
      <c r="AI10" s="38" t="n">
        <f aca="false">Q23</f>
        <v>0.0623830318153462</v>
      </c>
      <c r="AJ10" s="38" t="n">
        <f aca="false">R23</f>
        <v>0.0623830318153462</v>
      </c>
      <c r="AK10" s="38" t="n">
        <f aca="false">S23</f>
        <v>0.0415886878768975</v>
      </c>
      <c r="AM10" s="17" t="s">
        <v>54</v>
      </c>
      <c r="AN10" s="38" t="n">
        <f aca="false">N34</f>
        <v>0.131991420557664</v>
      </c>
      <c r="AO10" s="38" t="n">
        <f aca="false">O34</f>
        <v>0.0907441016333938</v>
      </c>
      <c r="AP10" s="38" t="n">
        <f aca="false">P34</f>
        <v>0.0824946378485399</v>
      </c>
      <c r="AQ10" s="38" t="n">
        <f aca="false">Q34</f>
        <v>0.0989935654182478</v>
      </c>
      <c r="AR10" s="38" t="n">
        <f aca="false">R34</f>
        <v>0.0824946378485399</v>
      </c>
      <c r="AS10" s="38" t="n">
        <f aca="false">S34</f>
        <v>0.0659957102788319</v>
      </c>
    </row>
    <row r="11" customFormat="false" ht="12.75" hidden="false" customHeight="true" outlineLevel="0" collapsed="false">
      <c r="B11" s="17" t="s">
        <v>53</v>
      </c>
      <c r="C11" s="39" t="n">
        <f aca="false">人口!AX11</f>
        <v>26741</v>
      </c>
      <c r="D11" s="42" t="n">
        <v>7.3</v>
      </c>
      <c r="E11" s="42" t="n">
        <v>2</v>
      </c>
      <c r="F11" s="42" t="n">
        <v>1.2</v>
      </c>
      <c r="G11" s="42" t="n">
        <v>1.1</v>
      </c>
      <c r="H11" s="42" t="n">
        <v>1.1</v>
      </c>
      <c r="I11" s="42" t="n">
        <v>1</v>
      </c>
      <c r="J11" s="42" t="n">
        <v>0.8</v>
      </c>
      <c r="L11" s="17" t="s">
        <v>53</v>
      </c>
      <c r="M11" s="16" t="n">
        <f aca="false">D11*1000/$C11</f>
        <v>0.272989043042519</v>
      </c>
      <c r="N11" s="16" t="n">
        <f aca="false">E11*1000/$C11</f>
        <v>0.074791518641786</v>
      </c>
      <c r="O11" s="16" t="n">
        <f aca="false">F11*1000/$C11</f>
        <v>0.0448749111850716</v>
      </c>
      <c r="P11" s="16" t="n">
        <f aca="false">G11*1000/$C11</f>
        <v>0.0411353352529823</v>
      </c>
      <c r="Q11" s="16" t="n">
        <f aca="false">H11*1000/$C11</f>
        <v>0.0411353352529823</v>
      </c>
      <c r="R11" s="16" t="n">
        <f aca="false">I11*1000/$C11</f>
        <v>0.037395759320893</v>
      </c>
      <c r="S11" s="16" t="n">
        <f aca="false">J11*1000/$C11</f>
        <v>0.0299166074567144</v>
      </c>
      <c r="AE11" s="19" t="s">
        <v>69</v>
      </c>
      <c r="AF11" s="43" t="n">
        <f aca="false">N24</f>
        <v>0.0753295668549906</v>
      </c>
      <c r="AG11" s="43" t="n">
        <f aca="false">O24</f>
        <v>0.112994350282486</v>
      </c>
      <c r="AH11" s="43" t="n">
        <f aca="false">P24</f>
        <v>0.112994350282486</v>
      </c>
      <c r="AI11" s="43" t="n">
        <f aca="false">Q24</f>
        <v>0.112994350282486</v>
      </c>
      <c r="AJ11" s="43" t="n">
        <f aca="false">R24</f>
        <v>0.112994350282486</v>
      </c>
      <c r="AK11" s="43" t="n">
        <f aca="false">S24</f>
        <v>0.112994350282486</v>
      </c>
      <c r="AM11" s="19" t="s">
        <v>69</v>
      </c>
      <c r="AN11" s="43" t="n">
        <f aca="false">N35</f>
        <v>0.101061141990904</v>
      </c>
      <c r="AO11" s="43" t="n">
        <f aca="false">O35</f>
        <v>0.101061141990904</v>
      </c>
      <c r="AP11" s="43" t="n">
        <f aca="false">P35</f>
        <v>0.121273370389085</v>
      </c>
      <c r="AQ11" s="43" t="n">
        <f aca="false">Q35</f>
        <v>0.151591712986357</v>
      </c>
      <c r="AR11" s="43" t="n">
        <f aca="false">R35</f>
        <v>0.181910055583628</v>
      </c>
      <c r="AS11" s="43" t="n">
        <f aca="false">S35</f>
        <v>0.171803941384538</v>
      </c>
    </row>
    <row r="12" customFormat="false" ht="12.75" hidden="false" customHeight="true" outlineLevel="0" collapsed="false">
      <c r="B12" s="17" t="s">
        <v>54</v>
      </c>
      <c r="C12" s="39" t="n">
        <f aca="false">人口!AX12</f>
        <v>16931</v>
      </c>
      <c r="D12" s="42" t="n">
        <v>8.4</v>
      </c>
      <c r="E12" s="42" t="n">
        <v>1.9</v>
      </c>
      <c r="F12" s="42" t="n">
        <v>1.4</v>
      </c>
      <c r="G12" s="42" t="n">
        <v>1.3</v>
      </c>
      <c r="H12" s="42" t="n">
        <v>1.5</v>
      </c>
      <c r="I12" s="42" t="n">
        <v>1.3</v>
      </c>
      <c r="J12" s="42" t="n">
        <v>1</v>
      </c>
      <c r="L12" s="17" t="s">
        <v>54</v>
      </c>
      <c r="M12" s="16" t="n">
        <f aca="false">D12*1000/$C12</f>
        <v>0.496131356683008</v>
      </c>
      <c r="N12" s="16" t="n">
        <f aca="false">E12*1000/$C12</f>
        <v>0.112220187821156</v>
      </c>
      <c r="O12" s="16" t="n">
        <f aca="false">F12*1000/$C12</f>
        <v>0.0826885594471679</v>
      </c>
      <c r="P12" s="16" t="n">
        <f aca="false">G12*1000/$C12</f>
        <v>0.0767822337723702</v>
      </c>
      <c r="Q12" s="16" t="n">
        <f aca="false">H12*1000/$C12</f>
        <v>0.0885948851219656</v>
      </c>
      <c r="R12" s="16" t="n">
        <f aca="false">I12*1000/$C12</f>
        <v>0.0767822337723702</v>
      </c>
      <c r="S12" s="16" t="n">
        <f aca="false">J12*1000/$C12</f>
        <v>0.0590632567479771</v>
      </c>
    </row>
    <row r="13" customFormat="false" ht="12.75" hidden="false" customHeight="true" outlineLevel="0" collapsed="false">
      <c r="B13" s="19" t="s">
        <v>69</v>
      </c>
      <c r="C13" s="19" t="n">
        <f aca="false">人口!AX13</f>
        <v>12550</v>
      </c>
      <c r="D13" s="44" t="n">
        <v>9.7</v>
      </c>
      <c r="E13" s="44" t="n">
        <v>1.1</v>
      </c>
      <c r="F13" s="44" t="n">
        <v>1.3</v>
      </c>
      <c r="G13" s="44" t="n">
        <v>1.5</v>
      </c>
      <c r="H13" s="44" t="n">
        <v>1.9</v>
      </c>
      <c r="I13" s="44" t="n">
        <v>2.1</v>
      </c>
      <c r="J13" s="44" t="n">
        <v>1.9</v>
      </c>
      <c r="L13" s="19" t="s">
        <v>69</v>
      </c>
      <c r="M13" s="20" t="n">
        <f aca="false">D13*1000/$C13</f>
        <v>0.772908366533865</v>
      </c>
      <c r="N13" s="20" t="n">
        <f aca="false">E13*1000/$C13</f>
        <v>0.0876494023904383</v>
      </c>
      <c r="O13" s="20" t="n">
        <f aca="false">F13*1000/$C13</f>
        <v>0.103585657370518</v>
      </c>
      <c r="P13" s="20" t="n">
        <f aca="false">G13*1000/$C13</f>
        <v>0.119521912350598</v>
      </c>
      <c r="Q13" s="20" t="n">
        <f aca="false">H13*1000/$C13</f>
        <v>0.151394422310757</v>
      </c>
      <c r="R13" s="20" t="n">
        <f aca="false">I13*1000/$C13</f>
        <v>0.167330677290837</v>
      </c>
      <c r="S13" s="20" t="n">
        <f aca="false">J13*1000/$C13</f>
        <v>0.151394422310757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沖縄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79062570362315</v>
      </c>
      <c r="AG16" s="38" t="n">
        <f aca="false">O29</f>
        <v>0.000479062570362315</v>
      </c>
      <c r="AH16" s="38" t="n">
        <f aca="false">P29</f>
        <v>0.000479062570362315</v>
      </c>
      <c r="AI16" s="38" t="n">
        <f aca="false">Q29</f>
        <v>0.000479062570362315</v>
      </c>
      <c r="AJ16" s="38" t="n">
        <f aca="false">R29</f>
        <v>0.000479062570362315</v>
      </c>
      <c r="AK16" s="38" t="n">
        <f aca="false">S29</f>
        <v>0.000479062570362315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05514</v>
      </c>
      <c r="D17" s="40" t="n">
        <v>10.8</v>
      </c>
      <c r="E17" s="40" t="n">
        <v>2</v>
      </c>
      <c r="F17" s="40" t="n">
        <v>1.6</v>
      </c>
      <c r="G17" s="40" t="n">
        <v>1.9</v>
      </c>
      <c r="H17" s="40" t="n">
        <v>2.1</v>
      </c>
      <c r="I17" s="40" t="n">
        <v>1.8</v>
      </c>
      <c r="J17" s="40" t="n">
        <v>1.4</v>
      </c>
      <c r="L17" s="15" t="s">
        <v>70</v>
      </c>
      <c r="M17" s="46" t="n">
        <f aca="false">D17*1000/$C17</f>
        <v>0.0353502621811112</v>
      </c>
      <c r="N17" s="46" t="n">
        <f aca="false">E17*1000/$C17</f>
        <v>0.00654634484835392</v>
      </c>
      <c r="O17" s="46" t="n">
        <f aca="false">F17*1000/$C17</f>
        <v>0.00523707587868314</v>
      </c>
      <c r="P17" s="46" t="n">
        <f aca="false">G17*1000/$C17</f>
        <v>0.00621902760593623</v>
      </c>
      <c r="Q17" s="46" t="n">
        <f aca="false">H17*1000/$C17</f>
        <v>0.00687366209077162</v>
      </c>
      <c r="R17" s="46" t="n">
        <f aca="false">I17*1000/$C17</f>
        <v>0.00589171036351853</v>
      </c>
      <c r="S17" s="46" t="n">
        <f aca="false">J17*1000/$C17</f>
        <v>0.00458244139384775</v>
      </c>
      <c r="AE17" s="17" t="s">
        <v>50</v>
      </c>
      <c r="AF17" s="38" t="n">
        <f aca="false">N30</f>
        <v>0.00590615125653368</v>
      </c>
      <c r="AG17" s="38" t="n">
        <f aca="false">O30</f>
        <v>0.00295307562826684</v>
      </c>
      <c r="AH17" s="38" t="n">
        <f aca="false">P30</f>
        <v>0.00295307562826684</v>
      </c>
      <c r="AI17" s="38" t="n">
        <f aca="false">Q30</f>
        <v>0.00295307562826684</v>
      </c>
      <c r="AJ17" s="38" t="n">
        <f aca="false">R30</f>
        <v>0.00295307562826684</v>
      </c>
      <c r="AK17" s="38" t="n">
        <f aca="false">S30</f>
        <v>0.00295307562826684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AX18</f>
        <v>214716</v>
      </c>
      <c r="D18" s="42" t="n">
        <v>0.9</v>
      </c>
      <c r="E18" s="42" t="n">
        <v>0.3</v>
      </c>
      <c r="F18" s="42" t="n">
        <v>0.1</v>
      </c>
      <c r="G18" s="42" t="n">
        <v>0.2</v>
      </c>
      <c r="H18" s="42" t="n">
        <v>0.2</v>
      </c>
      <c r="I18" s="42" t="n">
        <v>0.1</v>
      </c>
      <c r="J18" s="42" t="n">
        <v>0.1</v>
      </c>
      <c r="L18" s="17" t="s">
        <v>49</v>
      </c>
      <c r="M18" s="16" t="n">
        <f aca="false">D18*1000/$C18</f>
        <v>0.00419158330073213</v>
      </c>
      <c r="N18" s="16" t="n">
        <f aca="false">E18*1000/$C18</f>
        <v>0.00139719443357738</v>
      </c>
      <c r="O18" s="16" t="n">
        <f aca="false">F18*1000/$C18</f>
        <v>0.000465731477859126</v>
      </c>
      <c r="P18" s="16" t="n">
        <f aca="false">G18*1000/$C18</f>
        <v>0.000931462955718251</v>
      </c>
      <c r="Q18" s="16" t="n">
        <f aca="false">H18*1000/$C18</f>
        <v>0.000931462955718251</v>
      </c>
      <c r="R18" s="16" t="n">
        <f aca="false">I18*1000/$C18</f>
        <v>0.000465731477859126</v>
      </c>
      <c r="S18" s="16" t="n">
        <f aca="false">J18*1000/$C18</f>
        <v>0.000465731477859126</v>
      </c>
      <c r="AE18" s="17" t="s">
        <v>51</v>
      </c>
      <c r="AF18" s="38" t="n">
        <f aca="false">N31</f>
        <v>0.0168270848758161</v>
      </c>
      <c r="AG18" s="38" t="n">
        <f aca="false">O31</f>
        <v>0.00673083395032645</v>
      </c>
      <c r="AH18" s="38" t="n">
        <f aca="false">P31</f>
        <v>0.0100962509254897</v>
      </c>
      <c r="AI18" s="38" t="n">
        <f aca="false">Q31</f>
        <v>0.0100962509254897</v>
      </c>
      <c r="AJ18" s="38" t="n">
        <f aca="false">R31</f>
        <v>0.00673083395032645</v>
      </c>
      <c r="AK18" s="38" t="n">
        <f aca="false">S31</f>
        <v>0.0067308339503264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AX19</f>
        <v>31364</v>
      </c>
      <c r="D19" s="42" t="n">
        <v>0.9</v>
      </c>
      <c r="E19" s="42" t="n">
        <v>0.2</v>
      </c>
      <c r="F19" s="42" t="n">
        <v>0.1</v>
      </c>
      <c r="G19" s="42" t="n">
        <v>0.2</v>
      </c>
      <c r="H19" s="42" t="n">
        <v>0.2</v>
      </c>
      <c r="I19" s="42" t="n">
        <v>0.1</v>
      </c>
      <c r="J19" s="42" t="n">
        <v>0.1</v>
      </c>
      <c r="L19" s="17" t="s">
        <v>50</v>
      </c>
      <c r="M19" s="16" t="n">
        <f aca="false">D19*1000/$C19</f>
        <v>0.0286953194745568</v>
      </c>
      <c r="N19" s="16" t="n">
        <f aca="false">E19*1000/$C19</f>
        <v>0.00637673766101263</v>
      </c>
      <c r="O19" s="16" t="n">
        <f aca="false">F19*1000/$C19</f>
        <v>0.00318836883050631</v>
      </c>
      <c r="P19" s="16" t="n">
        <f aca="false">G19*1000/$C19</f>
        <v>0.00637673766101263</v>
      </c>
      <c r="Q19" s="16" t="n">
        <f aca="false">H19*1000/$C19</f>
        <v>0.00637673766101263</v>
      </c>
      <c r="R19" s="16" t="n">
        <f aca="false">I19*1000/$C19</f>
        <v>0.00318836883050631</v>
      </c>
      <c r="S19" s="16" t="n">
        <f aca="false">J19*1000/$C19</f>
        <v>0.00318836883050631</v>
      </c>
      <c r="AE19" s="17" t="s">
        <v>52</v>
      </c>
      <c r="AF19" s="38" t="n">
        <f aca="false">N32</f>
        <v>0.0452749423773461</v>
      </c>
      <c r="AG19" s="38" t="n">
        <f aca="false">O32</f>
        <v>0.02057951926243</v>
      </c>
      <c r="AH19" s="38" t="n">
        <f aca="false">P32</f>
        <v>0.02057951926243</v>
      </c>
      <c r="AI19" s="38" t="n">
        <f aca="false">Q32</f>
        <v>0.02057951926243</v>
      </c>
      <c r="AJ19" s="38" t="n">
        <f aca="false">R32</f>
        <v>0.016463615409944</v>
      </c>
      <c r="AK19" s="38" t="n">
        <f aca="false">S32</f>
        <v>0.01234771155745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AX20</f>
        <v>26191</v>
      </c>
      <c r="D20" s="42" t="n">
        <v>1.6</v>
      </c>
      <c r="E20" s="42" t="n">
        <v>0.3</v>
      </c>
      <c r="F20" s="42" t="n">
        <v>0.3</v>
      </c>
      <c r="G20" s="42" t="n">
        <v>0.3</v>
      </c>
      <c r="H20" s="42" t="n">
        <v>0.3</v>
      </c>
      <c r="I20" s="42" t="n">
        <v>0.3</v>
      </c>
      <c r="J20" s="42" t="n">
        <v>0.2</v>
      </c>
      <c r="L20" s="17" t="s">
        <v>51</v>
      </c>
      <c r="M20" s="16" t="n">
        <f aca="false">D20*1000/$C20</f>
        <v>0.0610896872971631</v>
      </c>
      <c r="N20" s="16" t="n">
        <f aca="false">E20*1000/$C20</f>
        <v>0.0114543163682181</v>
      </c>
      <c r="O20" s="16" t="n">
        <f aca="false">F20*1000/$C20</f>
        <v>0.0114543163682181</v>
      </c>
      <c r="P20" s="16" t="n">
        <f aca="false">G20*1000/$C20</f>
        <v>0.0114543163682181</v>
      </c>
      <c r="Q20" s="16" t="n">
        <f aca="false">H20*1000/$C20</f>
        <v>0.0114543163682181</v>
      </c>
      <c r="R20" s="16" t="n">
        <f aca="false">I20*1000/$C20</f>
        <v>0.0114543163682181</v>
      </c>
      <c r="S20" s="16" t="n">
        <f aca="false">J20*1000/$C20</f>
        <v>0.00763621091214539</v>
      </c>
      <c r="AE20" s="17" t="s">
        <v>53</v>
      </c>
      <c r="AF20" s="38" t="n">
        <f aca="false">N33</f>
        <v>0.0959909655561829</v>
      </c>
      <c r="AG20" s="38" t="n">
        <f aca="false">O33</f>
        <v>0.0508187464709204</v>
      </c>
      <c r="AH20" s="38" t="n">
        <f aca="false">P33</f>
        <v>0.0451722190852626</v>
      </c>
      <c r="AI20" s="38" t="n">
        <f aca="false">Q33</f>
        <v>0.0451722190852626</v>
      </c>
      <c r="AJ20" s="38" t="n">
        <f aca="false">R33</f>
        <v>0.0338791643139469</v>
      </c>
      <c r="AK20" s="38" t="n">
        <f aca="false">S33</f>
        <v>0.0282326369282891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AX21</f>
        <v>16748</v>
      </c>
      <c r="D21" s="42" t="n">
        <v>2.2</v>
      </c>
      <c r="E21" s="42" t="n">
        <v>0.4</v>
      </c>
      <c r="F21" s="42" t="n">
        <v>0.3</v>
      </c>
      <c r="G21" s="42" t="n">
        <v>0.4</v>
      </c>
      <c r="H21" s="42" t="n">
        <v>0.5</v>
      </c>
      <c r="I21" s="42" t="n">
        <v>0.3</v>
      </c>
      <c r="J21" s="42" t="n">
        <v>0.3</v>
      </c>
      <c r="L21" s="17" t="s">
        <v>52</v>
      </c>
      <c r="M21" s="16" t="n">
        <f aca="false">D21*1000/$C21</f>
        <v>0.131358968235013</v>
      </c>
      <c r="N21" s="16" t="n">
        <f aca="false">E21*1000/$C21</f>
        <v>0.0238834487700024</v>
      </c>
      <c r="O21" s="16" t="n">
        <f aca="false">F21*1000/$C21</f>
        <v>0.0179125865775018</v>
      </c>
      <c r="P21" s="16" t="n">
        <f aca="false">G21*1000/$C21</f>
        <v>0.0238834487700024</v>
      </c>
      <c r="Q21" s="16" t="n">
        <f aca="false">H21*1000/$C21</f>
        <v>0.029854310962503</v>
      </c>
      <c r="R21" s="16" t="n">
        <f aca="false">I21*1000/$C21</f>
        <v>0.0179125865775018</v>
      </c>
      <c r="S21" s="16" t="n">
        <f aca="false">J21*1000/$C21</f>
        <v>0.0179125865775018</v>
      </c>
      <c r="AE21" s="17" t="s">
        <v>54</v>
      </c>
      <c r="AF21" s="38" t="n">
        <f aca="false">N34</f>
        <v>0.131991420557664</v>
      </c>
      <c r="AG21" s="38" t="n">
        <f aca="false">O34</f>
        <v>0.0907441016333938</v>
      </c>
      <c r="AH21" s="38" t="n">
        <f aca="false">P34</f>
        <v>0.0824946378485399</v>
      </c>
      <c r="AI21" s="38" t="n">
        <f aca="false">Q34</f>
        <v>0.0989935654182478</v>
      </c>
      <c r="AJ21" s="38" t="n">
        <f aca="false">R34</f>
        <v>0.0824946378485399</v>
      </c>
      <c r="AK21" s="38" t="n">
        <f aca="false">S34</f>
        <v>0.0659957102788319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AX22</f>
        <v>9031</v>
      </c>
      <c r="D22" s="42" t="n">
        <v>1.9</v>
      </c>
      <c r="E22" s="42" t="n">
        <v>0.3</v>
      </c>
      <c r="F22" s="42" t="n">
        <v>0.3</v>
      </c>
      <c r="G22" s="42" t="n">
        <v>0.3</v>
      </c>
      <c r="H22" s="42" t="n">
        <v>0.4</v>
      </c>
      <c r="I22" s="42" t="n">
        <v>0.3</v>
      </c>
      <c r="J22" s="42" t="n">
        <v>0.3</v>
      </c>
      <c r="L22" s="17" t="s">
        <v>53</v>
      </c>
      <c r="M22" s="16" t="n">
        <f aca="false">D22*1000/$C22</f>
        <v>0.210386446683645</v>
      </c>
      <c r="N22" s="16" t="n">
        <f aca="false">E22*1000/$C22</f>
        <v>0.0332189126342598</v>
      </c>
      <c r="O22" s="16" t="n">
        <f aca="false">F22*1000/$C22</f>
        <v>0.0332189126342598</v>
      </c>
      <c r="P22" s="16" t="n">
        <f aca="false">G22*1000/$C22</f>
        <v>0.0332189126342598</v>
      </c>
      <c r="Q22" s="16" t="n">
        <f aca="false">H22*1000/$C22</f>
        <v>0.0442918835123464</v>
      </c>
      <c r="R22" s="16" t="n">
        <f aca="false">I22*1000/$C22</f>
        <v>0.0332189126342598</v>
      </c>
      <c r="S22" s="16" t="n">
        <f aca="false">J22*1000/$C22</f>
        <v>0.0332189126342598</v>
      </c>
      <c r="AE22" s="19" t="s">
        <v>69</v>
      </c>
      <c r="AF22" s="43" t="n">
        <f aca="false">N35</f>
        <v>0.101061141990904</v>
      </c>
      <c r="AG22" s="43" t="n">
        <f aca="false">O35</f>
        <v>0.101061141990904</v>
      </c>
      <c r="AH22" s="43" t="n">
        <f aca="false">P35</f>
        <v>0.121273370389085</v>
      </c>
      <c r="AI22" s="43" t="n">
        <f aca="false">Q35</f>
        <v>0.151591712986357</v>
      </c>
      <c r="AJ22" s="43" t="n">
        <f aca="false">R35</f>
        <v>0.181910055583628</v>
      </c>
      <c r="AK22" s="43" t="n">
        <f aca="false">S35</f>
        <v>0.171803941384538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AX23</f>
        <v>4809</v>
      </c>
      <c r="D23" s="42" t="n">
        <v>1.7</v>
      </c>
      <c r="E23" s="42" t="n">
        <v>0.2</v>
      </c>
      <c r="F23" s="42" t="n">
        <v>0.3</v>
      </c>
      <c r="G23" s="42" t="n">
        <v>0.3</v>
      </c>
      <c r="H23" s="42" t="n">
        <v>0.3</v>
      </c>
      <c r="I23" s="42" t="n">
        <v>0.3</v>
      </c>
      <c r="J23" s="42" t="n">
        <v>0.2</v>
      </c>
      <c r="L23" s="17" t="s">
        <v>54</v>
      </c>
      <c r="M23" s="16" t="n">
        <f aca="false">D23*1000/$C23</f>
        <v>0.353503846953629</v>
      </c>
      <c r="N23" s="16" t="n">
        <f aca="false">E23*1000/$C23</f>
        <v>0.0415886878768975</v>
      </c>
      <c r="O23" s="16" t="n">
        <f aca="false">F23*1000/$C23</f>
        <v>0.0623830318153462</v>
      </c>
      <c r="P23" s="16" t="n">
        <f aca="false">G23*1000/$C23</f>
        <v>0.0623830318153462</v>
      </c>
      <c r="Q23" s="16" t="n">
        <f aca="false">H23*1000/$C23</f>
        <v>0.0623830318153462</v>
      </c>
      <c r="R23" s="16" t="n">
        <f aca="false">I23*1000/$C23</f>
        <v>0.0623830318153462</v>
      </c>
      <c r="S23" s="16" t="n">
        <f aca="false">J23*1000/$C23</f>
        <v>0.0415886878768975</v>
      </c>
    </row>
    <row r="24" customFormat="false" ht="12.75" hidden="false" customHeight="true" outlineLevel="0" collapsed="false">
      <c r="B24" s="19" t="s">
        <v>69</v>
      </c>
      <c r="C24" s="19" t="n">
        <f aca="false">人口!AX24</f>
        <v>2655</v>
      </c>
      <c r="D24" s="44" t="n">
        <v>1.5</v>
      </c>
      <c r="E24" s="44" t="n">
        <v>0.2</v>
      </c>
      <c r="F24" s="44" t="n">
        <v>0.3</v>
      </c>
      <c r="G24" s="44" t="n">
        <v>0.3</v>
      </c>
      <c r="H24" s="44" t="n">
        <v>0.3</v>
      </c>
      <c r="I24" s="44" t="n">
        <v>0.3</v>
      </c>
      <c r="J24" s="44" t="n">
        <v>0.3</v>
      </c>
      <c r="L24" s="19" t="s">
        <v>69</v>
      </c>
      <c r="M24" s="20" t="n">
        <f aca="false">D24*1000/$C24</f>
        <v>0.564971751412429</v>
      </c>
      <c r="N24" s="20" t="n">
        <f aca="false">E24*1000/$C24</f>
        <v>0.0753295668549906</v>
      </c>
      <c r="O24" s="20" t="n">
        <f aca="false">F24*1000/$C24</f>
        <v>0.112994350282486</v>
      </c>
      <c r="P24" s="20" t="n">
        <f aca="false">G24*1000/$C24</f>
        <v>0.112994350282486</v>
      </c>
      <c r="Q24" s="20" t="n">
        <f aca="false">H24*1000/$C24</f>
        <v>0.112994350282486</v>
      </c>
      <c r="R24" s="20" t="n">
        <f aca="false">I24*1000/$C24</f>
        <v>0.112994350282486</v>
      </c>
      <c r="S24" s="20" t="n">
        <f aca="false">J24*1000/$C24</f>
        <v>0.112994350282486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沖縄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336341</v>
      </c>
      <c r="D28" s="40" t="n">
        <v>26.3</v>
      </c>
      <c r="E28" s="40" t="n">
        <v>6.1</v>
      </c>
      <c r="F28" s="40" t="n">
        <v>3.9</v>
      </c>
      <c r="G28" s="40" t="n">
        <v>4</v>
      </c>
      <c r="H28" s="40" t="n">
        <v>4.5</v>
      </c>
      <c r="I28" s="40" t="n">
        <v>4.1</v>
      </c>
      <c r="J28" s="40" t="n">
        <v>3.6</v>
      </c>
      <c r="L28" s="15" t="s">
        <v>71</v>
      </c>
      <c r="M28" s="46" t="n">
        <f aca="false">D28*1000/$C28</f>
        <v>0.0781944514644364</v>
      </c>
      <c r="N28" s="46" t="n">
        <f aca="false">E28*1000/$C28</f>
        <v>0.0181363556628541</v>
      </c>
      <c r="O28" s="46" t="n">
        <f aca="false">F28*1000/$C28</f>
        <v>0.0115953749319887</v>
      </c>
      <c r="P28" s="46" t="n">
        <f aca="false">G28*1000/$C28</f>
        <v>0.0118926922379371</v>
      </c>
      <c r="Q28" s="46" t="n">
        <f aca="false">H28*1000/$C28</f>
        <v>0.0133792787676792</v>
      </c>
      <c r="R28" s="46" t="n">
        <f aca="false">I28*1000/$C28</f>
        <v>0.0121900095438855</v>
      </c>
      <c r="S28" s="46" t="n">
        <f aca="false">J28*1000/$C28</f>
        <v>0.0107034230141434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AX29</f>
        <v>208741</v>
      </c>
      <c r="D29" s="42" t="n">
        <v>0.6</v>
      </c>
      <c r="E29" s="42" t="n">
        <v>0.1</v>
      </c>
      <c r="F29" s="42" t="n">
        <v>0.1</v>
      </c>
      <c r="G29" s="42" t="n">
        <v>0.1</v>
      </c>
      <c r="H29" s="42" t="n">
        <v>0.1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287437542217389</v>
      </c>
      <c r="N29" s="16" t="n">
        <f aca="false">E29*1000/$C29</f>
        <v>0.000479062570362315</v>
      </c>
      <c r="O29" s="16" t="n">
        <f aca="false">F29*1000/$C29</f>
        <v>0.000479062570362315</v>
      </c>
      <c r="P29" s="16" t="n">
        <f aca="false">G29*1000/$C29</f>
        <v>0.000479062570362315</v>
      </c>
      <c r="Q29" s="16" t="n">
        <f aca="false">H29*1000/$C29</f>
        <v>0.000479062570362315</v>
      </c>
      <c r="R29" s="16" t="n">
        <f aca="false">I29*1000/$C29</f>
        <v>0.000479062570362315</v>
      </c>
      <c r="S29" s="16" t="n">
        <f aca="false">J29*1000/$C29</f>
        <v>0.000479062570362315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AX30</f>
        <v>33863</v>
      </c>
      <c r="D30" s="42" t="n">
        <v>0.7</v>
      </c>
      <c r="E30" s="42" t="n">
        <v>0.2</v>
      </c>
      <c r="F30" s="42" t="n">
        <v>0.1</v>
      </c>
      <c r="G30" s="42" t="n">
        <v>0.1</v>
      </c>
      <c r="H30" s="42" t="n">
        <v>0.1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06715293978679</v>
      </c>
      <c r="N30" s="16" t="n">
        <f aca="false">E30*1000/$C30</f>
        <v>0.00590615125653368</v>
      </c>
      <c r="O30" s="16" t="n">
        <f aca="false">F30*1000/$C30</f>
        <v>0.00295307562826684</v>
      </c>
      <c r="P30" s="16" t="n">
        <f aca="false">G30*1000/$C30</f>
        <v>0.00295307562826684</v>
      </c>
      <c r="Q30" s="16" t="n">
        <f aca="false">H30*1000/$C30</f>
        <v>0.00295307562826684</v>
      </c>
      <c r="R30" s="16" t="n">
        <f aca="false">I30*1000/$C30</f>
        <v>0.00295307562826684</v>
      </c>
      <c r="S30" s="16" t="n">
        <f aca="false">J30*1000/$C30</f>
        <v>0.00295307562826684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AX31</f>
        <v>29714</v>
      </c>
      <c r="D31" s="42" t="n">
        <v>1.6</v>
      </c>
      <c r="E31" s="42" t="n">
        <v>0.5</v>
      </c>
      <c r="F31" s="42" t="n">
        <v>0.2</v>
      </c>
      <c r="G31" s="42" t="n">
        <v>0.3</v>
      </c>
      <c r="H31" s="42" t="n">
        <v>0.3</v>
      </c>
      <c r="I31" s="42" t="n">
        <v>0.2</v>
      </c>
      <c r="J31" s="42" t="n">
        <v>0.2</v>
      </c>
      <c r="L31" s="17" t="s">
        <v>51</v>
      </c>
      <c r="M31" s="16" t="n">
        <f aca="false">D31*1000/$C31</f>
        <v>0.0538466716026116</v>
      </c>
      <c r="N31" s="16" t="n">
        <f aca="false">E31*1000/$C31</f>
        <v>0.0168270848758161</v>
      </c>
      <c r="O31" s="16" t="n">
        <f aca="false">F31*1000/$C31</f>
        <v>0.00673083395032645</v>
      </c>
      <c r="P31" s="16" t="n">
        <f aca="false">G31*1000/$C31</f>
        <v>0.0100962509254897</v>
      </c>
      <c r="Q31" s="16" t="n">
        <f aca="false">H31*1000/$C31</f>
        <v>0.0100962509254897</v>
      </c>
      <c r="R31" s="16" t="n">
        <f aca="false">I31*1000/$C31</f>
        <v>0.00673083395032645</v>
      </c>
      <c r="S31" s="16" t="n">
        <f aca="false">J31*1000/$C31</f>
        <v>0.0067308339503264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AX32</f>
        <v>24296</v>
      </c>
      <c r="D32" s="42" t="n">
        <v>3.2</v>
      </c>
      <c r="E32" s="42" t="n">
        <v>1.1</v>
      </c>
      <c r="F32" s="42" t="n">
        <v>0.5</v>
      </c>
      <c r="G32" s="42" t="n">
        <v>0.5</v>
      </c>
      <c r="H32" s="42" t="n">
        <v>0.5</v>
      </c>
      <c r="I32" s="42" t="n">
        <v>0.4</v>
      </c>
      <c r="J32" s="42" t="n">
        <v>0.3</v>
      </c>
      <c r="L32" s="17" t="s">
        <v>52</v>
      </c>
      <c r="M32" s="16" t="n">
        <f aca="false">D32*1000/$C32</f>
        <v>0.131708923279552</v>
      </c>
      <c r="N32" s="16" t="n">
        <f aca="false">E32*1000/$C32</f>
        <v>0.0452749423773461</v>
      </c>
      <c r="O32" s="16" t="n">
        <f aca="false">F32*1000/$C32</f>
        <v>0.02057951926243</v>
      </c>
      <c r="P32" s="16" t="n">
        <f aca="false">G32*1000/$C32</f>
        <v>0.02057951926243</v>
      </c>
      <c r="Q32" s="16" t="n">
        <f aca="false">H32*1000/$C32</f>
        <v>0.02057951926243</v>
      </c>
      <c r="R32" s="16" t="n">
        <f aca="false">I32*1000/$C32</f>
        <v>0.016463615409944</v>
      </c>
      <c r="S32" s="16" t="n">
        <f aca="false">J32*1000/$C32</f>
        <v>0.01234771155745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AX33</f>
        <v>17710</v>
      </c>
      <c r="D33" s="42" t="n">
        <v>5.4</v>
      </c>
      <c r="E33" s="42" t="n">
        <v>1.7</v>
      </c>
      <c r="F33" s="42" t="n">
        <v>0.9</v>
      </c>
      <c r="G33" s="42" t="n">
        <v>0.8</v>
      </c>
      <c r="H33" s="42" t="n">
        <v>0.8</v>
      </c>
      <c r="I33" s="42" t="n">
        <v>0.6</v>
      </c>
      <c r="J33" s="42" t="n">
        <v>0.5</v>
      </c>
      <c r="L33" s="17" t="s">
        <v>53</v>
      </c>
      <c r="M33" s="16" t="n">
        <f aca="false">D33*1000/$C33</f>
        <v>0.304912478825522</v>
      </c>
      <c r="N33" s="16" t="n">
        <f aca="false">E33*1000/$C33</f>
        <v>0.0959909655561829</v>
      </c>
      <c r="O33" s="16" t="n">
        <f aca="false">F33*1000/$C33</f>
        <v>0.0508187464709204</v>
      </c>
      <c r="P33" s="16" t="n">
        <f aca="false">G33*1000/$C33</f>
        <v>0.0451722190852626</v>
      </c>
      <c r="Q33" s="16" t="n">
        <f aca="false">H33*1000/$C33</f>
        <v>0.0451722190852626</v>
      </c>
      <c r="R33" s="16" t="n">
        <f aca="false">I33*1000/$C33</f>
        <v>0.0338791643139469</v>
      </c>
      <c r="S33" s="16" t="n">
        <f aca="false">J33*1000/$C33</f>
        <v>0.0282326369282891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AX34</f>
        <v>12122</v>
      </c>
      <c r="D34" s="42" t="n">
        <v>6.7</v>
      </c>
      <c r="E34" s="42" t="n">
        <v>1.6</v>
      </c>
      <c r="F34" s="42" t="n">
        <v>1.1</v>
      </c>
      <c r="G34" s="42" t="n">
        <v>1</v>
      </c>
      <c r="H34" s="42" t="n">
        <v>1.2</v>
      </c>
      <c r="I34" s="42" t="n">
        <v>1</v>
      </c>
      <c r="J34" s="42" t="n">
        <v>0.8</v>
      </c>
      <c r="L34" s="17" t="s">
        <v>54</v>
      </c>
      <c r="M34" s="16" t="n">
        <f aca="false">D34*1000/$C34</f>
        <v>0.552714073585217</v>
      </c>
      <c r="N34" s="16" t="n">
        <f aca="false">E34*1000/$C34</f>
        <v>0.131991420557664</v>
      </c>
      <c r="O34" s="16" t="n">
        <f aca="false">F34*1000/$C34</f>
        <v>0.0907441016333938</v>
      </c>
      <c r="P34" s="16" t="n">
        <f aca="false">G34*1000/$C34</f>
        <v>0.0824946378485399</v>
      </c>
      <c r="Q34" s="16" t="n">
        <f aca="false">H34*1000/$C34</f>
        <v>0.0989935654182478</v>
      </c>
      <c r="R34" s="16" t="n">
        <f aca="false">I34*1000/$C34</f>
        <v>0.0824946378485399</v>
      </c>
      <c r="S34" s="16" t="n">
        <f aca="false">J34*1000/$C34</f>
        <v>0.0659957102788319</v>
      </c>
    </row>
    <row r="35" customFormat="false" ht="12.75" hidden="false" customHeight="true" outlineLevel="0" collapsed="false">
      <c r="B35" s="19" t="s">
        <v>69</v>
      </c>
      <c r="C35" s="19" t="n">
        <f aca="false">人口!AX35</f>
        <v>9895</v>
      </c>
      <c r="D35" s="44" t="n">
        <v>8.2</v>
      </c>
      <c r="E35" s="44" t="n">
        <v>1</v>
      </c>
      <c r="F35" s="44" t="n">
        <v>1</v>
      </c>
      <c r="G35" s="44" t="n">
        <v>1.2</v>
      </c>
      <c r="H35" s="44" t="n">
        <v>1.5</v>
      </c>
      <c r="I35" s="44" t="n">
        <v>1.8</v>
      </c>
      <c r="J35" s="44" t="n">
        <v>1.7</v>
      </c>
      <c r="L35" s="19" t="s">
        <v>69</v>
      </c>
      <c r="M35" s="20" t="n">
        <f aca="false">D35*1000/$C35</f>
        <v>0.828701364325417</v>
      </c>
      <c r="N35" s="20" t="n">
        <f aca="false">E35*1000/$C35</f>
        <v>0.101061141990904</v>
      </c>
      <c r="O35" s="20" t="n">
        <f aca="false">F35*1000/$C35</f>
        <v>0.101061141990904</v>
      </c>
      <c r="P35" s="20" t="n">
        <f aca="false">G35*1000/$C35</f>
        <v>0.121273370389085</v>
      </c>
      <c r="Q35" s="20" t="n">
        <f aca="false">H35*1000/$C35</f>
        <v>0.151591712986357</v>
      </c>
      <c r="R35" s="20" t="n">
        <f aca="false">I35*1000/$C35</f>
        <v>0.181910055583628</v>
      </c>
      <c r="S35" s="20" t="n">
        <f aca="false">J35*1000/$C35</f>
        <v>0.171803941384538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41"/>
    <col collapsed="false" customWidth="true" hidden="false" outlineLevel="0" max="4" min="4" style="1" width="2.7"/>
    <col collapsed="false" customWidth="true" hidden="false" outlineLevel="0" max="6" min="6" style="1" width="2.42"/>
    <col collapsed="false" customWidth="true" hidden="false" outlineLevel="0" max="53" min="7" style="1" width="9.85"/>
  </cols>
  <sheetData>
    <row r="1" customFormat="false" ht="12.75" hidden="false" customHeight="false" outlineLevel="0" collapsed="false">
      <c r="E1" s="1" t="s">
        <v>79</v>
      </c>
      <c r="G1" s="1" t="str">
        <f aca="false">"="&amp;G$2&amp;"!"&amp;$E$1</f>
        <v>=北海道!s7</v>
      </c>
      <c r="H1" s="1" t="str">
        <f aca="false">"="&amp;H$2&amp;"!"&amp;$E$1</f>
        <v>=青森県!s7</v>
      </c>
      <c r="I1" s="1" t="str">
        <f aca="false">"="&amp;I$2&amp;"!"&amp;$E$1</f>
        <v>=岩手県!s7</v>
      </c>
      <c r="J1" s="1" t="str">
        <f aca="false">"="&amp;J$2&amp;"!"&amp;$E$1</f>
        <v>=宮城県!s7</v>
      </c>
      <c r="K1" s="1" t="str">
        <f aca="false">"="&amp;K$2&amp;"!"&amp;$E$1</f>
        <v>=秋田県!s7</v>
      </c>
      <c r="L1" s="1" t="str">
        <f aca="false">"="&amp;L$2&amp;"!"&amp;$E$1</f>
        <v>=山形県!s7</v>
      </c>
      <c r="M1" s="1" t="str">
        <f aca="false">"="&amp;M$2&amp;"!"&amp;$E$1</f>
        <v>=福島県!s7</v>
      </c>
      <c r="N1" s="1" t="str">
        <f aca="false">"="&amp;N$2&amp;"!"&amp;$E$1</f>
        <v>=茨城県!s7</v>
      </c>
      <c r="O1" s="1" t="str">
        <f aca="false">"="&amp;O$2&amp;"!"&amp;$E$1</f>
        <v>=栃木県!s7</v>
      </c>
      <c r="P1" s="1" t="str">
        <f aca="false">"="&amp;P$2&amp;"!"&amp;$E$1</f>
        <v>=群馬県!s7</v>
      </c>
      <c r="Q1" s="1" t="str">
        <f aca="false">"="&amp;Q$2&amp;"!"&amp;$E$1</f>
        <v>=埼玉県!s7</v>
      </c>
      <c r="R1" s="1" t="str">
        <f aca="false">"="&amp;R$2&amp;"!"&amp;$E$1</f>
        <v>=千葉県!s7</v>
      </c>
      <c r="S1" s="1" t="str">
        <f aca="false">"="&amp;S$2&amp;"!"&amp;$E$1</f>
        <v>=東京都!s7</v>
      </c>
      <c r="T1" s="1" t="str">
        <f aca="false">"="&amp;T$2&amp;"!"&amp;$E$1</f>
        <v>=神奈川県!s7</v>
      </c>
      <c r="U1" s="1" t="str">
        <f aca="false">"="&amp;U$2&amp;"!"&amp;$E$1</f>
        <v>=新潟県!s7</v>
      </c>
      <c r="V1" s="1" t="str">
        <f aca="false">"="&amp;V$2&amp;"!"&amp;$E$1</f>
        <v>=富山県!s7</v>
      </c>
      <c r="W1" s="1" t="str">
        <f aca="false">"="&amp;W$2&amp;"!"&amp;$E$1</f>
        <v>=石川県!s7</v>
      </c>
      <c r="X1" s="1" t="str">
        <f aca="false">"="&amp;X$2&amp;"!"&amp;$E$1</f>
        <v>=福井県!s7</v>
      </c>
      <c r="Y1" s="1" t="str">
        <f aca="false">"="&amp;Y$2&amp;"!"&amp;$E$1</f>
        <v>=山梨県!s7</v>
      </c>
      <c r="Z1" s="1" t="str">
        <f aca="false">"="&amp;Z$2&amp;"!"&amp;$E$1</f>
        <v>=長野県!s7</v>
      </c>
      <c r="AA1" s="1" t="str">
        <f aca="false">"="&amp;AA$2&amp;"!"&amp;$E$1</f>
        <v>=岐阜県!s7</v>
      </c>
      <c r="AB1" s="1" t="str">
        <f aca="false">"="&amp;AB$2&amp;"!"&amp;$E$1</f>
        <v>=静岡県!s7</v>
      </c>
      <c r="AC1" s="1" t="str">
        <f aca="false">"="&amp;AC$2&amp;"!"&amp;$E$1</f>
        <v>=愛知県!s7</v>
      </c>
      <c r="AD1" s="1" t="str">
        <f aca="false">"="&amp;AD$2&amp;"!"&amp;$E$1</f>
        <v>=三重県!s7</v>
      </c>
      <c r="AE1" s="1" t="str">
        <f aca="false">"="&amp;AE$2&amp;"!"&amp;$E$1</f>
        <v>=滋賀県!s7</v>
      </c>
      <c r="AF1" s="1" t="str">
        <f aca="false">"="&amp;AF$2&amp;"!"&amp;$E$1</f>
        <v>=京都府!s7</v>
      </c>
      <c r="AG1" s="1" t="str">
        <f aca="false">"="&amp;AG$2&amp;"!"&amp;$E$1</f>
        <v>=大阪府!s7</v>
      </c>
      <c r="AH1" s="1" t="str">
        <f aca="false">"="&amp;AH$2&amp;"!"&amp;$E$1</f>
        <v>=兵庫県!s7</v>
      </c>
      <c r="AI1" s="1" t="str">
        <f aca="false">"="&amp;AI$2&amp;"!"&amp;$E$1</f>
        <v>=奈良県!s7</v>
      </c>
      <c r="AJ1" s="1" t="str">
        <f aca="false">"="&amp;AJ$2&amp;"!"&amp;$E$1</f>
        <v>=和歌山県!s7</v>
      </c>
      <c r="AK1" s="1" t="str">
        <f aca="false">"="&amp;AK$2&amp;"!"&amp;$E$1</f>
        <v>=鳥取県!s7</v>
      </c>
      <c r="AL1" s="1" t="str">
        <f aca="false">"="&amp;AL$2&amp;"!"&amp;$E$1</f>
        <v>=島根県!s7</v>
      </c>
      <c r="AM1" s="1" t="str">
        <f aca="false">"="&amp;AM$2&amp;"!"&amp;$E$1</f>
        <v>=岡山県!s7</v>
      </c>
      <c r="AN1" s="1" t="str">
        <f aca="false">"="&amp;AN$2&amp;"!"&amp;$E$1</f>
        <v>=広島県!s7</v>
      </c>
      <c r="AO1" s="1" t="str">
        <f aca="false">"="&amp;AO$2&amp;"!"&amp;$E$1</f>
        <v>=山口県!s7</v>
      </c>
      <c r="AP1" s="1" t="str">
        <f aca="false">"="&amp;AP$2&amp;"!"&amp;$E$1</f>
        <v>=徳島県!s7</v>
      </c>
      <c r="AQ1" s="1" t="str">
        <f aca="false">"="&amp;AQ$2&amp;"!"&amp;$E$1</f>
        <v>=香川県!s7</v>
      </c>
      <c r="AR1" s="1" t="str">
        <f aca="false">"="&amp;AR$2&amp;"!"&amp;$E$1</f>
        <v>=愛媛県!s7</v>
      </c>
      <c r="AS1" s="1" t="str">
        <f aca="false">"="&amp;AS$2&amp;"!"&amp;$E$1</f>
        <v>=高知県!s7</v>
      </c>
      <c r="AT1" s="1" t="str">
        <f aca="false">"="&amp;AT$2&amp;"!"&amp;$E$1</f>
        <v>=福岡県!s7</v>
      </c>
      <c r="AU1" s="1" t="str">
        <f aca="false">"="&amp;AU$2&amp;"!"&amp;$E$1</f>
        <v>=佐賀県!s7</v>
      </c>
      <c r="AV1" s="1" t="str">
        <f aca="false">"="&amp;AV$2&amp;"!"&amp;$E$1</f>
        <v>=長崎県!s7</v>
      </c>
      <c r="AW1" s="1" t="str">
        <f aca="false">"="&amp;AW$2&amp;"!"&amp;$E$1</f>
        <v>=熊本県!s7</v>
      </c>
      <c r="AX1" s="1" t="str">
        <f aca="false">"="&amp;AX$2&amp;"!"&amp;$E$1</f>
        <v>=大分県!s7</v>
      </c>
      <c r="AY1" s="1" t="str">
        <f aca="false">"="&amp;AY$2&amp;"!"&amp;$E$1</f>
        <v>=宮崎県!s7</v>
      </c>
      <c r="AZ1" s="1" t="str">
        <f aca="false">"="&amp;AZ$2&amp;"!"&amp;$E$1</f>
        <v>=鹿児島県!s7</v>
      </c>
      <c r="BA1" s="1" t="str">
        <f aca="false">"="&amp;BA$2&amp;"!"&amp;$E$1</f>
        <v>=沖縄県!s7</v>
      </c>
    </row>
    <row r="2" customFormat="false" ht="12.75" hidden="false" customHeight="false" outlineLevel="0" collapsed="false">
      <c r="G2" s="3" t="s">
        <v>2</v>
      </c>
      <c r="H2" s="3" t="s">
        <v>3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11</v>
      </c>
      <c r="Q2" s="3" t="s">
        <v>12</v>
      </c>
      <c r="R2" s="3" t="s">
        <v>13</v>
      </c>
      <c r="S2" s="3" t="s">
        <v>14</v>
      </c>
      <c r="T2" s="3" t="s">
        <v>15</v>
      </c>
      <c r="U2" s="3" t="s">
        <v>16</v>
      </c>
      <c r="V2" s="3" t="s">
        <v>17</v>
      </c>
      <c r="W2" s="3" t="s">
        <v>18</v>
      </c>
      <c r="X2" s="3" t="s">
        <v>19</v>
      </c>
      <c r="Y2" s="3" t="s">
        <v>20</v>
      </c>
      <c r="Z2" s="3" t="s">
        <v>21</v>
      </c>
      <c r="AA2" s="3" t="s">
        <v>22</v>
      </c>
      <c r="AB2" s="3" t="s">
        <v>23</v>
      </c>
      <c r="AC2" s="3" t="s">
        <v>24</v>
      </c>
      <c r="AD2" s="3" t="s">
        <v>25</v>
      </c>
      <c r="AE2" s="3" t="s">
        <v>26</v>
      </c>
      <c r="AF2" s="3" t="s">
        <v>27</v>
      </c>
      <c r="AG2" s="3" t="s">
        <v>28</v>
      </c>
      <c r="AH2" s="3" t="s">
        <v>29</v>
      </c>
      <c r="AI2" s="3" t="s">
        <v>30</v>
      </c>
      <c r="AJ2" s="3" t="s">
        <v>31</v>
      </c>
      <c r="AK2" s="3" t="s">
        <v>32</v>
      </c>
      <c r="AL2" s="3" t="s">
        <v>33</v>
      </c>
      <c r="AM2" s="3" t="s">
        <v>34</v>
      </c>
      <c r="AN2" s="3" t="s">
        <v>35</v>
      </c>
      <c r="AO2" s="3" t="s">
        <v>36</v>
      </c>
      <c r="AP2" s="3" t="s">
        <v>37</v>
      </c>
      <c r="AQ2" s="3" t="s">
        <v>38</v>
      </c>
      <c r="AR2" s="3" t="s">
        <v>39</v>
      </c>
      <c r="AS2" s="3" t="s">
        <v>40</v>
      </c>
      <c r="AT2" s="3" t="s">
        <v>41</v>
      </c>
      <c r="AU2" s="3" t="s">
        <v>42</v>
      </c>
      <c r="AV2" s="3" t="s">
        <v>43</v>
      </c>
      <c r="AW2" s="3" t="s">
        <v>44</v>
      </c>
      <c r="AX2" s="3" t="s">
        <v>45</v>
      </c>
      <c r="AY2" s="3" t="s">
        <v>46</v>
      </c>
      <c r="AZ2" s="3" t="s">
        <v>47</v>
      </c>
      <c r="BA2" s="3" t="s">
        <v>48</v>
      </c>
    </row>
    <row r="3" customFormat="false" ht="12.75" hidden="false" customHeight="false" outlineLevel="0" collapsed="false">
      <c r="C3" s="11" t="s">
        <v>49</v>
      </c>
      <c r="D3" s="1" t="s">
        <v>80</v>
      </c>
      <c r="E3" s="1" t="str">
        <f aca="false">全国!N5</f>
        <v>要支援等</v>
      </c>
      <c r="G3" s="33" t="n">
        <f aca="false">北海道!N7</f>
        <v>0.000553920092494584</v>
      </c>
      <c r="H3" s="33" t="n">
        <f aca="false">青森県!N7</f>
        <v>0.000592690935384834</v>
      </c>
      <c r="I3" s="33" t="n">
        <f aca="false">岩手県!N7</f>
        <v>0.000636203814253934</v>
      </c>
      <c r="J3" s="33" t="n">
        <f aca="false">宮城県!N7</f>
        <v>0.000635592951019936</v>
      </c>
      <c r="K3" s="33" t="n">
        <f aca="false">秋田県!N7</f>
        <v>0.000246981271410189</v>
      </c>
      <c r="L3" s="33" t="n">
        <f aca="false">山形県!N7</f>
        <v>0.000488917463398416</v>
      </c>
      <c r="M3" s="33" t="n">
        <f aca="false">福島県!N7</f>
        <v>0.000565315092499682</v>
      </c>
      <c r="N3" s="33" t="n">
        <f aca="false">茨城県!N7</f>
        <v>0.000387985260439956</v>
      </c>
      <c r="O3" s="33" t="n">
        <f aca="false">栃木県!N7</f>
        <v>0.000430288895964751</v>
      </c>
      <c r="P3" s="33" t="n">
        <f aca="false">群馬県!N7</f>
        <v>0.00058250956771965</v>
      </c>
      <c r="Q3" s="33" t="n">
        <f aca="false">埼玉県!N7</f>
        <v>0.000325267908946128</v>
      </c>
      <c r="R3" s="33" t="n">
        <f aca="false">千葉県!N7</f>
        <v>0.000380621783745927</v>
      </c>
      <c r="S3" s="33" t="n">
        <f aca="false">東京都!N7</f>
        <v>0.000417773253812242</v>
      </c>
      <c r="T3" s="33" t="n">
        <f aca="false">神奈川県!N7</f>
        <v>0.000339376497498795</v>
      </c>
      <c r="U3" s="33" t="n">
        <f aca="false">新潟県!N7</f>
        <v>0.000485133684650977</v>
      </c>
      <c r="V3" s="33" t="n">
        <f aca="false">富山県!N7</f>
        <v>0.000262877722427413</v>
      </c>
      <c r="W3" s="33" t="n">
        <f aca="false">石川県!N7</f>
        <v>0.000756555553874321</v>
      </c>
      <c r="X3" s="33" t="n">
        <f aca="false">福井県!N7</f>
        <v>0.000365874183185886</v>
      </c>
      <c r="Y3" s="33" t="n">
        <f aca="false">山梨県!N7</f>
        <v>0.000342161089440909</v>
      </c>
      <c r="Z3" s="33" t="n">
        <f aca="false">長野県!N7</f>
        <v>0.000418094575780339</v>
      </c>
      <c r="AA3" s="33" t="n">
        <f aca="false">岐阜県!N7</f>
        <v>0.000564912706863972</v>
      </c>
      <c r="AB3" s="33" t="n">
        <f aca="false">静岡県!N7</f>
        <v>0.000462763360556674</v>
      </c>
      <c r="AC3" s="33" t="n">
        <f aca="false">愛知県!N7</f>
        <v>0.000464386416781743</v>
      </c>
      <c r="AD3" s="33" t="n">
        <f aca="false">三重県!N7</f>
        <v>0.000480314317689496</v>
      </c>
      <c r="AE3" s="33" t="n">
        <f aca="false">滋賀県!N7</f>
        <v>0.000445693376327888</v>
      </c>
      <c r="AF3" s="33" t="n">
        <f aca="false">京都府!N7</f>
        <v>0.000350364554318769</v>
      </c>
      <c r="AG3" s="33" t="n">
        <f aca="false">大阪府!N7</f>
        <v>0.000584292030531665</v>
      </c>
      <c r="AH3" s="33" t="n">
        <f aca="false">兵庫県!N7</f>
        <v>0.00064054249679195</v>
      </c>
      <c r="AI3" s="33" t="n">
        <f aca="false">奈良県!N7</f>
        <v>0.000608695828607487</v>
      </c>
      <c r="AJ3" s="33" t="n">
        <f aca="false">和歌山県!N7</f>
        <v>0.000562222578296522</v>
      </c>
      <c r="AK3" s="33" t="n">
        <f aca="false">鳥取県!N7</f>
        <v>0.000491721862445726</v>
      </c>
      <c r="AL3" s="33" t="n">
        <f aca="false">島根県!N7</f>
        <v>0.000406022120085102</v>
      </c>
      <c r="AM3" s="33" t="n">
        <f aca="false">岡山県!N7</f>
        <v>0.000466872297976575</v>
      </c>
      <c r="AN3" s="33" t="n">
        <f aca="false">広島県!N7</f>
        <v>0.000620992014042699</v>
      </c>
      <c r="AO3" s="33" t="n">
        <f aca="false">山口県!N7</f>
        <v>0.000588621937939627</v>
      </c>
      <c r="AP3" s="33" t="n">
        <f aca="false">徳島県!N7</f>
        <v>0.000359876634289766</v>
      </c>
      <c r="AQ3" s="33" t="n">
        <f aca="false">香川県!N7</f>
        <v>0.000290939560215761</v>
      </c>
      <c r="AR3" s="33" t="n">
        <f aca="false">愛媛県!N7</f>
        <v>0.000794117179931071</v>
      </c>
      <c r="AS3" s="33" t="n">
        <f aca="false">高知県!N7</f>
        <v>0.000736347202432891</v>
      </c>
      <c r="AT3" s="33" t="n">
        <f aca="false">福岡県!N7</f>
        <v>0.000714714543011521</v>
      </c>
      <c r="AU3" s="33" t="n">
        <f aca="false">佐賀県!N7</f>
        <v>0.000692554348202475</v>
      </c>
      <c r="AV3" s="33" t="n">
        <f aca="false">長崎県!N7</f>
        <v>0.000790413860697461</v>
      </c>
      <c r="AW3" s="33" t="n">
        <f aca="false">熊本県!N7</f>
        <v>0.000813224990078655</v>
      </c>
      <c r="AX3" s="33" t="n">
        <f aca="false">大分県!N7</f>
        <v>0.000729226169496469</v>
      </c>
      <c r="AY3" s="33" t="n">
        <f aca="false">宮崎県!N7</f>
        <v>0.000757057670129785</v>
      </c>
      <c r="AZ3" s="33" t="n">
        <f aca="false">鹿児島県!N7</f>
        <v>0.000513429607089436</v>
      </c>
      <c r="BA3" s="33" t="n">
        <f aca="false">沖縄県!N7</f>
        <v>0.000944605945822126</v>
      </c>
    </row>
    <row r="4" customFormat="false" ht="12.75" hidden="false" customHeight="false" outlineLevel="0" collapsed="false">
      <c r="C4" s="11" t="s">
        <v>50</v>
      </c>
      <c r="E4" s="1" t="str">
        <f aca="false">全国!N$5</f>
        <v>要支援等</v>
      </c>
      <c r="G4" s="1" t="n">
        <f aca="false">北海道!N8</f>
        <v>0.00549007596531428</v>
      </c>
      <c r="H4" s="1" t="n">
        <f aca="false">青森県!N8</f>
        <v>0.00329920489162112</v>
      </c>
      <c r="I4" s="1" t="n">
        <f aca="false">岩手県!N8</f>
        <v>0.0033497470940944</v>
      </c>
      <c r="J4" s="1" t="n">
        <f aca="false">宮城県!N8</f>
        <v>0.00462584614435724</v>
      </c>
      <c r="K4" s="1" t="n">
        <f aca="false">秋田県!N8</f>
        <v>0.00253212635310502</v>
      </c>
      <c r="L4" s="1" t="n">
        <f aca="false">山形県!N8</f>
        <v>0.00397524745915433</v>
      </c>
      <c r="M4" s="1" t="n">
        <f aca="false">福島県!N8</f>
        <v>0.00415859206706977</v>
      </c>
      <c r="N4" s="1" t="n">
        <f aca="false">茨城県!N8</f>
        <v>0.00300724746639401</v>
      </c>
      <c r="O4" s="1" t="n">
        <f aca="false">栃木県!N8</f>
        <v>0.00277808645405045</v>
      </c>
      <c r="P4" s="1" t="n">
        <f aca="false">群馬県!N8</f>
        <v>0.00526962936940102</v>
      </c>
      <c r="Q4" s="1" t="n">
        <f aca="false">埼玉県!N8</f>
        <v>0.00318479919841054</v>
      </c>
      <c r="R4" s="1" t="n">
        <f aca="false">千葉県!N8</f>
        <v>0.00339989573653075</v>
      </c>
      <c r="S4" s="1" t="n">
        <f aca="false">東京都!N8</f>
        <v>0.00456954852860537</v>
      </c>
      <c r="T4" s="1" t="n">
        <f aca="false">神奈川県!N8</f>
        <v>0.00431347014565151</v>
      </c>
      <c r="U4" s="1" t="n">
        <f aca="false">新潟県!N8</f>
        <v>0.00404547109510903</v>
      </c>
      <c r="V4" s="1" t="n">
        <f aca="false">富山県!N8</f>
        <v>0.00449849300484338</v>
      </c>
      <c r="W4" s="1" t="n">
        <f aca="false">石川県!N8</f>
        <v>0.00468515742128936</v>
      </c>
      <c r="X4" s="1" t="n">
        <f aca="false">福井県!N8</f>
        <v>0.00436205016357688</v>
      </c>
      <c r="Y4" s="1" t="n">
        <f aca="false">山梨県!N8</f>
        <v>0.00402001969809652</v>
      </c>
      <c r="Z4" s="1" t="n">
        <f aca="false">長野県!N8</f>
        <v>0.00310877607485933</v>
      </c>
      <c r="AA4" s="1" t="n">
        <f aca="false">岐阜県!N8</f>
        <v>0.00399571659181358</v>
      </c>
      <c r="AB4" s="1" t="n">
        <f aca="false">静岡県!N8</f>
        <v>0.00356720843644795</v>
      </c>
      <c r="AC4" s="1" t="n">
        <f aca="false">愛知県!N8</f>
        <v>0.00426704685217444</v>
      </c>
      <c r="AD4" s="1" t="n">
        <f aca="false">三重県!N8</f>
        <v>0.0036062351806273</v>
      </c>
      <c r="AE4" s="1" t="n">
        <f aca="false">滋賀県!N8</f>
        <v>0.00434902364419188</v>
      </c>
      <c r="AF4" s="1" t="n">
        <f aca="false">京都府!N8</f>
        <v>0.00532141336739038</v>
      </c>
      <c r="AG4" s="1" t="n">
        <f aca="false">大阪府!N8</f>
        <v>0.00724748103575796</v>
      </c>
      <c r="AH4" s="1" t="n">
        <f aca="false">兵庫県!N8</f>
        <v>0.00683338044224396</v>
      </c>
      <c r="AI4" s="1" t="n">
        <f aca="false">奈良県!N8</f>
        <v>0.00590081903368188</v>
      </c>
      <c r="AJ4" s="1" t="n">
        <f aca="false">和歌山県!N8</f>
        <v>0.00764537684062447</v>
      </c>
      <c r="AK4" s="1" t="n">
        <f aca="false">鳥取県!N8</f>
        <v>0.00572475383558507</v>
      </c>
      <c r="AL4" s="1" t="n">
        <f aca="false">島根県!N8</f>
        <v>0.00435407323551182</v>
      </c>
      <c r="AM4" s="1" t="n">
        <f aca="false">岡山県!N8</f>
        <v>0.0044452347083926</v>
      </c>
      <c r="AN4" s="1" t="n">
        <f aca="false">広島県!N8</f>
        <v>0.00618375650840373</v>
      </c>
      <c r="AO4" s="1" t="n">
        <f aca="false">山口県!N8</f>
        <v>0.00521180787191461</v>
      </c>
      <c r="AP4" s="1" t="n">
        <f aca="false">徳島県!N8</f>
        <v>0.00612319875903172</v>
      </c>
      <c r="AQ4" s="1" t="n">
        <f aca="false">香川県!N8</f>
        <v>0.00509199538325752</v>
      </c>
      <c r="AR4" s="1" t="n">
        <f aca="false">愛媛県!N8</f>
        <v>0.00559202800487625</v>
      </c>
      <c r="AS4" s="1" t="n">
        <f aca="false">高知県!N8</f>
        <v>0.00614250614250614</v>
      </c>
      <c r="AT4" s="1" t="n">
        <f aca="false">福岡県!N8</f>
        <v>0.00717195478799702</v>
      </c>
      <c r="AU4" s="1" t="n">
        <f aca="false">佐賀県!N8</f>
        <v>0.00408530108669009</v>
      </c>
      <c r="AV4" s="1" t="n">
        <f aca="false">長崎県!N8</f>
        <v>0.00673340216366656</v>
      </c>
      <c r="AW4" s="1" t="n">
        <f aca="false">熊本県!N8</f>
        <v>0.00552318356300572</v>
      </c>
      <c r="AX4" s="1" t="n">
        <f aca="false">大分県!N8</f>
        <v>0.00539025442000863</v>
      </c>
      <c r="AY4" s="1" t="n">
        <f aca="false">宮崎県!N8</f>
        <v>0.00430502539964986</v>
      </c>
      <c r="AZ4" s="1" t="n">
        <f aca="false">鹿児島県!N8</f>
        <v>0.00477805915237231</v>
      </c>
      <c r="BA4" s="1" t="n">
        <f aca="false">沖縄県!N8</f>
        <v>0.00613242982200622</v>
      </c>
    </row>
    <row r="5" customFormat="false" ht="12.75" hidden="false" customHeight="false" outlineLevel="0" collapsed="false">
      <c r="C5" s="11" t="s">
        <v>51</v>
      </c>
      <c r="E5" s="1" t="str">
        <f aca="false">全国!N$5</f>
        <v>要支援等</v>
      </c>
      <c r="G5" s="1" t="n">
        <f aca="false">北海道!N9</f>
        <v>0.0129783799183312</v>
      </c>
      <c r="H5" s="1" t="n">
        <f aca="false">青森県!N9</f>
        <v>0.0100431856985036</v>
      </c>
      <c r="I5" s="1" t="n">
        <f aca="false">岩手県!N9</f>
        <v>0.00782796372297955</v>
      </c>
      <c r="J5" s="1" t="n">
        <f aca="false">宮城県!N9</f>
        <v>0.00978369872730386</v>
      </c>
      <c r="K5" s="1" t="n">
        <f aca="false">秋田県!N9</f>
        <v>0.00738352489478477</v>
      </c>
      <c r="L5" s="1" t="n">
        <f aca="false">山形県!N9</f>
        <v>0.00896275335783153</v>
      </c>
      <c r="M5" s="1" t="n">
        <f aca="false">福島県!N9</f>
        <v>0.00822334607951976</v>
      </c>
      <c r="N5" s="1" t="n">
        <f aca="false">茨城県!N9</f>
        <v>0.00630102076536399</v>
      </c>
      <c r="O5" s="1" t="n">
        <f aca="false">栃木県!N9</f>
        <v>0.0081075876886281</v>
      </c>
      <c r="P5" s="1" t="n">
        <f aca="false">群馬県!N9</f>
        <v>0.00959821857063329</v>
      </c>
      <c r="Q5" s="1" t="n">
        <f aca="false">埼玉県!N9</f>
        <v>0.00858340761282229</v>
      </c>
      <c r="R5" s="1" t="n">
        <f aca="false">千葉県!N9</f>
        <v>0.00866814025050925</v>
      </c>
      <c r="S5" s="1" t="n">
        <f aca="false">東京都!N9</f>
        <v>0.010527216143486</v>
      </c>
      <c r="T5" s="1" t="n">
        <f aca="false">神奈川県!N9</f>
        <v>0.0107364982144181</v>
      </c>
      <c r="U5" s="1" t="n">
        <f aca="false">新潟県!N9</f>
        <v>0.00759128520458514</v>
      </c>
      <c r="V5" s="1" t="n">
        <f aca="false">富山県!N9</f>
        <v>0.00772355839782505</v>
      </c>
      <c r="W5" s="1" t="n">
        <f aca="false">石川県!N9</f>
        <v>0.0114677020363362</v>
      </c>
      <c r="X5" s="1" t="n">
        <f aca="false">福井県!N9</f>
        <v>0.00862496496107985</v>
      </c>
      <c r="Y5" s="1" t="n">
        <f aca="false">山梨県!N9</f>
        <v>0.00637064407211569</v>
      </c>
      <c r="Z5" s="1" t="n">
        <f aca="false">長野県!N9</f>
        <v>0.00713232846750036</v>
      </c>
      <c r="AA5" s="1" t="n">
        <f aca="false">岐阜県!N9</f>
        <v>0.00886744936686412</v>
      </c>
      <c r="AB5" s="1" t="n">
        <f aca="false">静岡県!N9</f>
        <v>0.00756094118595883</v>
      </c>
      <c r="AC5" s="1" t="n">
        <f aca="false">愛知県!N9</f>
        <v>0.011017732428247</v>
      </c>
      <c r="AD5" s="1" t="n">
        <f aca="false">三重県!N9</f>
        <v>0.00777136640049737</v>
      </c>
      <c r="AE5" s="1" t="n">
        <f aca="false">滋賀県!N9</f>
        <v>0.00952048491003142</v>
      </c>
      <c r="AF5" s="1" t="n">
        <f aca="false">京都府!N9</f>
        <v>0.0111767642522372</v>
      </c>
      <c r="AG5" s="1" t="n">
        <f aca="false">大阪府!N9</f>
        <v>0.0194476407002077</v>
      </c>
      <c r="AH5" s="1" t="n">
        <f aca="false">兵庫県!N9</f>
        <v>0.0159562106081051</v>
      </c>
      <c r="AI5" s="1" t="n">
        <f aca="false">奈良県!N9</f>
        <v>0.0138817552091286</v>
      </c>
      <c r="AJ5" s="1" t="n">
        <f aca="false">和歌山県!N9</f>
        <v>0.017335665768364</v>
      </c>
      <c r="AK5" s="1" t="n">
        <f aca="false">鳥取県!N9</f>
        <v>0.0111191416022683</v>
      </c>
      <c r="AL5" s="1" t="n">
        <f aca="false">島根県!N9</f>
        <v>0.00996313639533725</v>
      </c>
      <c r="AM5" s="1" t="n">
        <f aca="false">岡山県!N9</f>
        <v>0.0116637955785243</v>
      </c>
      <c r="AN5" s="1" t="n">
        <f aca="false">広島県!N9</f>
        <v>0.0160993868816829</v>
      </c>
      <c r="AO5" s="1" t="n">
        <f aca="false">山口県!N9</f>
        <v>0.00950369588173178</v>
      </c>
      <c r="AP5" s="1" t="n">
        <f aca="false">徳島県!N9</f>
        <v>0.0157890581826794</v>
      </c>
      <c r="AQ5" s="1" t="n">
        <f aca="false">香川県!N9</f>
        <v>0.0101431880039897</v>
      </c>
      <c r="AR5" s="1" t="n">
        <f aca="false">愛媛県!N9</f>
        <v>0.0146753364038653</v>
      </c>
      <c r="AS5" s="1" t="n">
        <f aca="false">高知県!N9</f>
        <v>0.0117405341943058</v>
      </c>
      <c r="AT5" s="1" t="n">
        <f aca="false">福岡県!N9</f>
        <v>0.0176532893962575</v>
      </c>
      <c r="AU5" s="1" t="n">
        <f aca="false">佐賀県!N9</f>
        <v>0.0101578530361823</v>
      </c>
      <c r="AV5" s="1" t="n">
        <f aca="false">長崎県!N9</f>
        <v>0.0180827738975159</v>
      </c>
      <c r="AW5" s="1" t="n">
        <f aca="false">熊本県!N9</f>
        <v>0.0118446708092644</v>
      </c>
      <c r="AX5" s="1" t="n">
        <f aca="false">大分県!N9</f>
        <v>0.0147086353060733</v>
      </c>
      <c r="AY5" s="1" t="n">
        <f aca="false">宮崎県!N9</f>
        <v>0.00854445251420515</v>
      </c>
      <c r="AZ5" s="1" t="n">
        <f aca="false">鹿児島県!N9</f>
        <v>0.0100194012041499</v>
      </c>
      <c r="BA5" s="1" t="n">
        <f aca="false">沖縄県!N9</f>
        <v>0.0125212413916465</v>
      </c>
    </row>
    <row r="6" customFormat="false" ht="12.75" hidden="false" customHeight="false" outlineLevel="0" collapsed="false">
      <c r="C6" s="11" t="s">
        <v>52</v>
      </c>
      <c r="E6" s="1" t="str">
        <f aca="false">全国!N$5</f>
        <v>要支援等</v>
      </c>
      <c r="G6" s="1" t="n">
        <f aca="false">北海道!N10</f>
        <v>0.0339003571644773</v>
      </c>
      <c r="H6" s="1" t="n">
        <f aca="false">青森県!N10</f>
        <v>0.0332499674728579</v>
      </c>
      <c r="I6" s="1" t="n">
        <f aca="false">岩手県!N10</f>
        <v>0.0187609718183402</v>
      </c>
      <c r="J6" s="1" t="n">
        <f aca="false">宮城県!N10</f>
        <v>0.0265536334221733</v>
      </c>
      <c r="K6" s="1" t="n">
        <f aca="false">秋田県!N10</f>
        <v>0.0229835523953171</v>
      </c>
      <c r="L6" s="1" t="n">
        <f aca="false">山形県!N10</f>
        <v>0.0210325584004038</v>
      </c>
      <c r="M6" s="1" t="n">
        <f aca="false">福島県!N10</f>
        <v>0.022392237357716</v>
      </c>
      <c r="N6" s="1" t="n">
        <f aca="false">茨城県!N10</f>
        <v>0.0158302991926547</v>
      </c>
      <c r="O6" s="1" t="n">
        <f aca="false">栃木県!N10</f>
        <v>0.0178240410665906</v>
      </c>
      <c r="P6" s="1" t="n">
        <f aca="false">群馬県!N10</f>
        <v>0.0247549819401155</v>
      </c>
      <c r="Q6" s="1" t="n">
        <f aca="false">埼玉県!N10</f>
        <v>0.0237129666373078</v>
      </c>
      <c r="R6" s="1" t="n">
        <f aca="false">千葉県!N10</f>
        <v>0.0236847409796412</v>
      </c>
      <c r="S6" s="1" t="n">
        <f aca="false">東京都!N10</f>
        <v>0.0288141309859124</v>
      </c>
      <c r="T6" s="1" t="n">
        <f aca="false">神奈川県!N10</f>
        <v>0.0308282401018049</v>
      </c>
      <c r="U6" s="1" t="n">
        <f aca="false">新潟県!N10</f>
        <v>0.0189047829100763</v>
      </c>
      <c r="V6" s="1" t="n">
        <f aca="false">富山県!N10</f>
        <v>0.0218786464410735</v>
      </c>
      <c r="W6" s="1" t="n">
        <f aca="false">石川県!N10</f>
        <v>0.0289073039121218</v>
      </c>
      <c r="X6" s="1" t="n">
        <f aca="false">福井県!N10</f>
        <v>0.0219995111219751</v>
      </c>
      <c r="Y6" s="1" t="n">
        <f aca="false">山梨県!N10</f>
        <v>0.0169151583983761</v>
      </c>
      <c r="Z6" s="1" t="n">
        <f aca="false">長野県!N10</f>
        <v>0.0181061017562919</v>
      </c>
      <c r="AA6" s="1" t="n">
        <f aca="false">岐阜県!N10</f>
        <v>0.0204924663222494</v>
      </c>
      <c r="AB6" s="1" t="n">
        <f aca="false">静岡県!N10</f>
        <v>0.0198854103230136</v>
      </c>
      <c r="AC6" s="1" t="n">
        <f aca="false">愛知県!N10</f>
        <v>0.0278204542623427</v>
      </c>
      <c r="AD6" s="1" t="n">
        <f aca="false">三重県!N10</f>
        <v>0.0209494768450088</v>
      </c>
      <c r="AE6" s="1" t="n">
        <f aca="false">滋賀県!N10</f>
        <v>0.0208819788522505</v>
      </c>
      <c r="AF6" s="1" t="n">
        <f aca="false">京都府!N10</f>
        <v>0.0311838524342304</v>
      </c>
      <c r="AG6" s="1" t="n">
        <f aca="false">大阪府!N10</f>
        <v>0.0509979369016435</v>
      </c>
      <c r="AH6" s="1" t="n">
        <f aca="false">兵庫県!N10</f>
        <v>0.0424395125263572</v>
      </c>
      <c r="AI6" s="1" t="n">
        <f aca="false">奈良県!N10</f>
        <v>0.0333901551763527</v>
      </c>
      <c r="AJ6" s="1" t="n">
        <f aca="false">和歌山県!N10</f>
        <v>0.0426407608594894</v>
      </c>
      <c r="AK6" s="1" t="n">
        <f aca="false">鳥取県!N10</f>
        <v>0.0247150050974698</v>
      </c>
      <c r="AL6" s="1" t="n">
        <f aca="false">島根県!N10</f>
        <v>0.0247669653712793</v>
      </c>
      <c r="AM6" s="1" t="n">
        <f aca="false">岡山県!N10</f>
        <v>0.03215123943028</v>
      </c>
      <c r="AN6" s="1" t="n">
        <f aca="false">広島県!N10</f>
        <v>0.0418578443210175</v>
      </c>
      <c r="AO6" s="1" t="n">
        <f aca="false">山口県!N10</f>
        <v>0.0290426042376948</v>
      </c>
      <c r="AP6" s="1" t="n">
        <f aca="false">徳島県!N10</f>
        <v>0.0496961756533918</v>
      </c>
      <c r="AQ6" s="1" t="n">
        <f aca="false">香川県!N10</f>
        <v>0.0291596197585584</v>
      </c>
      <c r="AR6" s="1" t="n">
        <f aca="false">愛媛県!N10</f>
        <v>0.0362642628640997</v>
      </c>
      <c r="AS6" s="1" t="n">
        <f aca="false">高知県!N10</f>
        <v>0.0238896731458356</v>
      </c>
      <c r="AT6" s="1" t="n">
        <f aca="false">福岡県!N10</f>
        <v>0.0454898968406533</v>
      </c>
      <c r="AU6" s="1" t="n">
        <f aca="false">佐賀県!N10</f>
        <v>0.0328168584890181</v>
      </c>
      <c r="AV6" s="1" t="n">
        <f aca="false">長崎県!N10</f>
        <v>0.0529219533492981</v>
      </c>
      <c r="AW6" s="1" t="n">
        <f aca="false">熊本県!N10</f>
        <v>0.0316666138889769</v>
      </c>
      <c r="AX6" s="1" t="n">
        <f aca="false">大分県!N10</f>
        <v>0.0421954116396824</v>
      </c>
      <c r="AY6" s="1" t="n">
        <f aca="false">宮崎県!N10</f>
        <v>0.0255084688116455</v>
      </c>
      <c r="AZ6" s="1" t="n">
        <f aca="false">鹿児島県!N10</f>
        <v>0.028098072680348</v>
      </c>
      <c r="BA6" s="1" t="n">
        <f aca="false">沖縄県!N10</f>
        <v>0.0365461455998441</v>
      </c>
    </row>
    <row r="7" customFormat="false" ht="12.75" hidden="false" customHeight="false" outlineLevel="0" collapsed="false">
      <c r="C7" s="11" t="s">
        <v>53</v>
      </c>
      <c r="E7" s="1" t="str">
        <f aca="false">全国!N$5</f>
        <v>要支援等</v>
      </c>
      <c r="G7" s="1" t="n">
        <f aca="false">北海道!N11</f>
        <v>0.078335312439772</v>
      </c>
      <c r="H7" s="1" t="n">
        <f aca="false">青森県!N11</f>
        <v>0.0832158295000116</v>
      </c>
      <c r="I7" s="1" t="n">
        <f aca="false">岩手県!N11</f>
        <v>0.0550765776261995</v>
      </c>
      <c r="J7" s="1" t="n">
        <f aca="false">宮城県!N11</f>
        <v>0.064595509074131</v>
      </c>
      <c r="K7" s="1" t="n">
        <f aca="false">秋田県!N11</f>
        <v>0.05676528689176</v>
      </c>
      <c r="L7" s="1" t="n">
        <f aca="false">山形県!N11</f>
        <v>0.052439484834501</v>
      </c>
      <c r="M7" s="1" t="n">
        <f aca="false">福島県!N11</f>
        <v>0.0567480528324372</v>
      </c>
      <c r="N7" s="1" t="n">
        <f aca="false">茨城県!N11</f>
        <v>0.0375789157230183</v>
      </c>
      <c r="O7" s="1" t="n">
        <f aca="false">栃木県!N11</f>
        <v>0.0485131614410206</v>
      </c>
      <c r="P7" s="1" t="n">
        <f aca="false">群馬県!N11</f>
        <v>0.0626906133514063</v>
      </c>
      <c r="Q7" s="1" t="n">
        <f aca="false">埼玉県!N11</f>
        <v>0.0523592941654554</v>
      </c>
      <c r="R7" s="1" t="n">
        <f aca="false">千葉県!N11</f>
        <v>0.05606702040352</v>
      </c>
      <c r="S7" s="1" t="n">
        <f aca="false">東京都!N11</f>
        <v>0.0670911061910967</v>
      </c>
      <c r="T7" s="1" t="n">
        <f aca="false">神奈川県!N11</f>
        <v>0.0736402847424343</v>
      </c>
      <c r="U7" s="1" t="n">
        <f aca="false">新潟県!N11</f>
        <v>0.0488076976711756</v>
      </c>
      <c r="V7" s="1" t="n">
        <f aca="false">富山県!N11</f>
        <v>0.0538517461428687</v>
      </c>
      <c r="W7" s="1" t="n">
        <f aca="false">石川県!N11</f>
        <v>0.0674138366899806</v>
      </c>
      <c r="X7" s="1" t="n">
        <f aca="false">福井県!N11</f>
        <v>0.0552099819647392</v>
      </c>
      <c r="Y7" s="1" t="n">
        <f aca="false">山梨県!N11</f>
        <v>0.0417536534446764</v>
      </c>
      <c r="Z7" s="1" t="n">
        <f aca="false">長野県!N11</f>
        <v>0.0445467369515183</v>
      </c>
      <c r="AA7" s="1" t="n">
        <f aca="false">岐阜県!N11</f>
        <v>0.0534544968595483</v>
      </c>
      <c r="AB7" s="1" t="n">
        <f aca="false">静岡県!N11</f>
        <v>0.0480081421809139</v>
      </c>
      <c r="AC7" s="1" t="n">
        <f aca="false">愛知県!N11</f>
        <v>0.0666590356659507</v>
      </c>
      <c r="AD7" s="1" t="n">
        <f aca="false">三重県!N11</f>
        <v>0.05802852757291</v>
      </c>
      <c r="AE7" s="1" t="n">
        <f aca="false">滋賀県!N11</f>
        <v>0.0474369237154971</v>
      </c>
      <c r="AF7" s="1" t="n">
        <f aca="false">京都府!N11</f>
        <v>0.0709281454461236</v>
      </c>
      <c r="AG7" s="1" t="n">
        <f aca="false">大阪府!N11</f>
        <v>0.105510028919588</v>
      </c>
      <c r="AH7" s="1" t="n">
        <f aca="false">兵庫県!N11</f>
        <v>0.0966851803496193</v>
      </c>
      <c r="AI7" s="1" t="n">
        <f aca="false">奈良県!N11</f>
        <v>0.0813184430228776</v>
      </c>
      <c r="AJ7" s="1" t="n">
        <f aca="false">和歌山県!N11</f>
        <v>0.0956937799043062</v>
      </c>
      <c r="AK7" s="1" t="n">
        <f aca="false">鳥取県!N11</f>
        <v>0.0615006150061501</v>
      </c>
      <c r="AL7" s="1" t="n">
        <f aca="false">島根県!N11</f>
        <v>0.0634316523945449</v>
      </c>
      <c r="AM7" s="1" t="n">
        <f aca="false">岡山県!N11</f>
        <v>0.0788580073064358</v>
      </c>
      <c r="AN7" s="1" t="n">
        <f aca="false">広島県!N11</f>
        <v>0.0998050865368809</v>
      </c>
      <c r="AO7" s="1" t="n">
        <f aca="false">山口県!N11</f>
        <v>0.0686609263657957</v>
      </c>
      <c r="AP7" s="1" t="n">
        <f aca="false">徳島県!N11</f>
        <v>0.122945061121259</v>
      </c>
      <c r="AQ7" s="1" t="n">
        <f aca="false">香川県!N11</f>
        <v>0.0749257946456874</v>
      </c>
      <c r="AR7" s="1" t="n">
        <f aca="false">愛媛県!N11</f>
        <v>0.0865601015638525</v>
      </c>
      <c r="AS7" s="1" t="n">
        <f aca="false">高知県!N11</f>
        <v>0.0532881950974861</v>
      </c>
      <c r="AT7" s="1" t="n">
        <f aca="false">福岡県!N11</f>
        <v>0.0966169430984761</v>
      </c>
      <c r="AU7" s="1" t="n">
        <f aca="false">佐賀県!N11</f>
        <v>0.0820148310152753</v>
      </c>
      <c r="AV7" s="1" t="n">
        <f aca="false">長崎県!N11</f>
        <v>0.126289611222289</v>
      </c>
      <c r="AW7" s="1" t="n">
        <f aca="false">熊本県!N11</f>
        <v>0.0848490458339119</v>
      </c>
      <c r="AX7" s="1" t="n">
        <f aca="false">大分県!N11</f>
        <v>0.109015842089393</v>
      </c>
      <c r="AY7" s="1" t="n">
        <f aca="false">宮崎県!N11</f>
        <v>0.0631578947368421</v>
      </c>
      <c r="AZ7" s="1" t="n">
        <f aca="false">鹿児島県!N11</f>
        <v>0.0787306201550388</v>
      </c>
      <c r="BA7" s="1" t="n">
        <f aca="false">沖縄県!N11</f>
        <v>0.074791518641786</v>
      </c>
    </row>
    <row r="8" customFormat="false" ht="12.75" hidden="false" customHeight="false" outlineLevel="0" collapsed="false">
      <c r="C8" s="11" t="s">
        <v>54</v>
      </c>
      <c r="E8" s="1" t="str">
        <f aca="false">全国!N$5</f>
        <v>要支援等</v>
      </c>
      <c r="G8" s="1" t="n">
        <f aca="false">北海道!N12</f>
        <v>0.119273704201214</v>
      </c>
      <c r="H8" s="1" t="n">
        <f aca="false">青森県!N12</f>
        <v>0.108744902582691</v>
      </c>
      <c r="I8" s="1" t="n">
        <f aca="false">岩手県!N12</f>
        <v>0.0910818945034057</v>
      </c>
      <c r="J8" s="1" t="n">
        <f aca="false">宮城県!N12</f>
        <v>0.0995985875109408</v>
      </c>
      <c r="K8" s="1" t="n">
        <f aca="false">秋田県!N12</f>
        <v>0.0836010032120386</v>
      </c>
      <c r="L8" s="1" t="n">
        <f aca="false">山形県!N12</f>
        <v>0.0987410515921995</v>
      </c>
      <c r="M8" s="1" t="n">
        <f aca="false">福島県!N12</f>
        <v>0.0977326035965598</v>
      </c>
      <c r="N8" s="1" t="n">
        <f aca="false">茨城県!N12</f>
        <v>0.065626025406647</v>
      </c>
      <c r="O8" s="1" t="n">
        <f aca="false">栃木県!N12</f>
        <v>0.0838984828357687</v>
      </c>
      <c r="P8" s="1" t="n">
        <f aca="false">群馬県!N12</f>
        <v>0.102497204621692</v>
      </c>
      <c r="Q8" s="1" t="n">
        <f aca="false">埼玉県!N12</f>
        <v>0.0773417358922945</v>
      </c>
      <c r="R8" s="1" t="n">
        <f aca="false">千葉県!N12</f>
        <v>0.0830860534124629</v>
      </c>
      <c r="S8" s="1" t="n">
        <f aca="false">東京都!N12</f>
        <v>0.0996267318446886</v>
      </c>
      <c r="T8" s="1" t="n">
        <f aca="false">神奈川県!N12</f>
        <v>0.106174364308079</v>
      </c>
      <c r="U8" s="1" t="n">
        <f aca="false">新潟県!N12</f>
        <v>0.0849274931527209</v>
      </c>
      <c r="V8" s="1" t="n">
        <f aca="false">富山県!N12</f>
        <v>0.0844356881508584</v>
      </c>
      <c r="W8" s="1" t="n">
        <f aca="false">石川県!N12</f>
        <v>0.107217700667674</v>
      </c>
      <c r="X8" s="1" t="n">
        <f aca="false">福井県!N12</f>
        <v>0.097099948213361</v>
      </c>
      <c r="Y8" s="1" t="n">
        <f aca="false">山梨県!N12</f>
        <v>0.0720590884525311</v>
      </c>
      <c r="Z8" s="1" t="n">
        <f aca="false">長野県!N12</f>
        <v>0.0863813052669864</v>
      </c>
      <c r="AA8" s="1" t="n">
        <f aca="false">岐阜県!N12</f>
        <v>0.0868405545389697</v>
      </c>
      <c r="AB8" s="1" t="n">
        <f aca="false">静岡県!N12</f>
        <v>0.077285182322771</v>
      </c>
      <c r="AC8" s="1" t="n">
        <f aca="false">愛知県!N12</f>
        <v>0.100608620047199</v>
      </c>
      <c r="AD8" s="1" t="n">
        <f aca="false">三重県!N12</f>
        <v>0.0887250887250887</v>
      </c>
      <c r="AE8" s="1" t="n">
        <f aca="false">滋賀県!N12</f>
        <v>0.0736260846699974</v>
      </c>
      <c r="AF8" s="1" t="n">
        <f aca="false">京都府!N12</f>
        <v>0.0991912101327636</v>
      </c>
      <c r="AG8" s="1" t="n">
        <f aca="false">大阪府!N12</f>
        <v>0.129773254447544</v>
      </c>
      <c r="AH8" s="1" t="n">
        <f aca="false">兵庫県!N12</f>
        <v>0.142153894753468</v>
      </c>
      <c r="AI8" s="1" t="n">
        <f aca="false">奈良県!N12</f>
        <v>0.124843945068664</v>
      </c>
      <c r="AJ8" s="1" t="n">
        <f aca="false">和歌山県!N12</f>
        <v>0.134526827753919</v>
      </c>
      <c r="AK8" s="1" t="n">
        <f aca="false">鳥取県!N12</f>
        <v>0.105932203389831</v>
      </c>
      <c r="AL8" s="1" t="n">
        <f aca="false">島根県!N12</f>
        <v>0.111551118299961</v>
      </c>
      <c r="AM8" s="1" t="n">
        <f aca="false">岡山県!N12</f>
        <v>0.119379228014326</v>
      </c>
      <c r="AN8" s="1" t="n">
        <f aca="false">広島県!N12</f>
        <v>0.151414585580353</v>
      </c>
      <c r="AO8" s="1" t="n">
        <f aca="false">山口県!N12</f>
        <v>0.117690574666263</v>
      </c>
      <c r="AP8" s="1" t="n">
        <f aca="false">徳島県!N12</f>
        <v>0.161665804449043</v>
      </c>
      <c r="AQ8" s="1" t="n">
        <f aca="false">香川県!N12</f>
        <v>0.113565971505265</v>
      </c>
      <c r="AR8" s="1" t="n">
        <f aca="false">愛媛県!N12</f>
        <v>0.130180082447386</v>
      </c>
      <c r="AS8" s="1" t="n">
        <f aca="false">高知県!N12</f>
        <v>0.0913033553983109</v>
      </c>
      <c r="AT8" s="1" t="n">
        <f aca="false">福岡県!N12</f>
        <v>0.141836233702471</v>
      </c>
      <c r="AU8" s="1" t="n">
        <f aca="false">佐賀県!N12</f>
        <v>0.151181102362205</v>
      </c>
      <c r="AV8" s="1" t="n">
        <f aca="false">長崎県!N12</f>
        <v>0.18831709701952</v>
      </c>
      <c r="AW8" s="1" t="n">
        <f aca="false">熊本県!N12</f>
        <v>0.137174211248285</v>
      </c>
      <c r="AX8" s="1" t="n">
        <f aca="false">大分県!N12</f>
        <v>0.182378739849755</v>
      </c>
      <c r="AY8" s="1" t="n">
        <f aca="false">宮崎県!N12</f>
        <v>0.118533971836328</v>
      </c>
      <c r="AZ8" s="1" t="n">
        <f aca="false">鹿児島県!N12</f>
        <v>0.137317367900692</v>
      </c>
      <c r="BA8" s="1" t="n">
        <f aca="false">沖縄県!N12</f>
        <v>0.112220187821156</v>
      </c>
    </row>
    <row r="9" customFormat="false" ht="12.75" hidden="false" customHeight="false" outlineLevel="0" collapsed="false">
      <c r="C9" s="11" t="s">
        <v>69</v>
      </c>
      <c r="E9" s="1" t="str">
        <f aca="false">全国!N$5</f>
        <v>要支援等</v>
      </c>
      <c r="G9" s="1" t="n">
        <f aca="false">北海道!N13</f>
        <v>0.0921273031825796</v>
      </c>
      <c r="H9" s="1" t="n">
        <f aca="false">青森県!N13</f>
        <v>0.0620072637080344</v>
      </c>
      <c r="I9" s="1" t="n">
        <f aca="false">岩手県!N13</f>
        <v>0.087527352297593</v>
      </c>
      <c r="J9" s="1" t="n">
        <f aca="false">宮城県!N13</f>
        <v>0.0841939829366861</v>
      </c>
      <c r="K9" s="1" t="n">
        <f aca="false">秋田県!N13</f>
        <v>0.0613658280003507</v>
      </c>
      <c r="L9" s="1" t="n">
        <f aca="false">山形県!N13</f>
        <v>0.0929152148664344</v>
      </c>
      <c r="M9" s="1" t="n">
        <f aca="false">福島県!N13</f>
        <v>0.0886802295252999</v>
      </c>
      <c r="N9" s="1" t="n">
        <f aca="false">茨城県!N13</f>
        <v>0.0589771674109024</v>
      </c>
      <c r="O9" s="1" t="n">
        <f aca="false">栃木県!N13</f>
        <v>0.0791087085503329</v>
      </c>
      <c r="P9" s="1" t="n">
        <f aca="false">群馬県!N13</f>
        <v>0.0940265486725664</v>
      </c>
      <c r="Q9" s="1" t="n">
        <f aca="false">埼玉県!N13</f>
        <v>0.0601826412329592</v>
      </c>
      <c r="R9" s="1" t="n">
        <f aca="false">千葉県!N13</f>
        <v>0.067376713571225</v>
      </c>
      <c r="S9" s="1" t="n">
        <f aca="false">東京都!N13</f>
        <v>0.076328051128402</v>
      </c>
      <c r="T9" s="1" t="n">
        <f aca="false">神奈川県!N13</f>
        <v>0.0842381130662673</v>
      </c>
      <c r="U9" s="1" t="n">
        <f aca="false">新潟県!N13</f>
        <v>0.0739070987768375</v>
      </c>
      <c r="V9" s="1" t="n">
        <f aca="false">富山県!N13</f>
        <v>0.0602182913059842</v>
      </c>
      <c r="W9" s="1" t="n">
        <f aca="false">石川県!N13</f>
        <v>0.0899721904138721</v>
      </c>
      <c r="X9" s="1" t="n">
        <f aca="false">福井県!N13</f>
        <v>0.0990862049983486</v>
      </c>
      <c r="Y9" s="1" t="n">
        <f aca="false">山梨県!N13</f>
        <v>0.0621955011920804</v>
      </c>
      <c r="Z9" s="1" t="n">
        <f aca="false">長野県!N13</f>
        <v>0.0789016884961338</v>
      </c>
      <c r="AA9" s="1" t="n">
        <f aca="false">岐阜県!N13</f>
        <v>0.0776010198991187</v>
      </c>
      <c r="AB9" s="1" t="n">
        <f aca="false">静岡県!N13</f>
        <v>0.0760017024381346</v>
      </c>
      <c r="AC9" s="1" t="n">
        <f aca="false">愛知県!N13</f>
        <v>0.088380211670607</v>
      </c>
      <c r="AD9" s="1" t="n">
        <f aca="false">三重県!N13</f>
        <v>0.0708131712498525</v>
      </c>
      <c r="AE9" s="1" t="n">
        <f aca="false">滋賀県!N13</f>
        <v>0.0737871241468364</v>
      </c>
      <c r="AF9" s="1" t="n">
        <f aca="false">京都府!N13</f>
        <v>0.0706103875725718</v>
      </c>
      <c r="AG9" s="1" t="n">
        <f aca="false">大阪府!N13</f>
        <v>0.0847120654184603</v>
      </c>
      <c r="AH9" s="1" t="n">
        <f aca="false">兵庫県!N13</f>
        <v>0.109160771984979</v>
      </c>
      <c r="AI9" s="1" t="n">
        <f aca="false">奈良県!N13</f>
        <v>0.107296137339056</v>
      </c>
      <c r="AJ9" s="1" t="n">
        <f aca="false">和歌山県!N13</f>
        <v>0.106100795755968</v>
      </c>
      <c r="AK9" s="1" t="n">
        <f aca="false">鳥取県!N13</f>
        <v>0.0925436277102062</v>
      </c>
      <c r="AL9" s="1" t="n">
        <f aca="false">島根県!N13</f>
        <v>0.109990834097159</v>
      </c>
      <c r="AM9" s="1" t="n">
        <f aca="false">岡山県!N13</f>
        <v>0.0852514919011083</v>
      </c>
      <c r="AN9" s="1" t="n">
        <f aca="false">広島県!N13</f>
        <v>0.119236883942766</v>
      </c>
      <c r="AO9" s="1" t="n">
        <f aca="false">山口県!N13</f>
        <v>0.0940942049039686</v>
      </c>
      <c r="AP9" s="1" t="n">
        <f aca="false">徳島県!N13</f>
        <v>0.106439595529537</v>
      </c>
      <c r="AQ9" s="1" t="n">
        <f aca="false">香川県!N13</f>
        <v>0.0936249893607967</v>
      </c>
      <c r="AR9" s="1" t="n">
        <f aca="false">愛媛県!N13</f>
        <v>0.100710900473934</v>
      </c>
      <c r="AS9" s="1" t="n">
        <f aca="false">高知県!N13</f>
        <v>0.0832023666450957</v>
      </c>
      <c r="AT9" s="1" t="n">
        <f aca="false">福岡県!N13</f>
        <v>0.104282083034609</v>
      </c>
      <c r="AU9" s="1" t="n">
        <f aca="false">佐賀県!N13</f>
        <v>0.110797743755036</v>
      </c>
      <c r="AV9" s="1" t="n">
        <f aca="false">長崎県!N13</f>
        <v>0.12386968908708</v>
      </c>
      <c r="AW9" s="1" t="n">
        <f aca="false">熊本県!N13</f>
        <v>0.106467926537131</v>
      </c>
      <c r="AX9" s="1" t="n">
        <f aca="false">大分県!N13</f>
        <v>0.143223277551636</v>
      </c>
      <c r="AY9" s="1" t="n">
        <f aca="false">宮崎県!N13</f>
        <v>0.0870942201108472</v>
      </c>
      <c r="AZ9" s="1" t="n">
        <f aca="false">鹿児島県!N13</f>
        <v>0.121483973460424</v>
      </c>
      <c r="BA9" s="1" t="n">
        <f aca="false">沖縄県!N13</f>
        <v>0.0876494023904383</v>
      </c>
    </row>
    <row r="10" customFormat="false" ht="12.75" hidden="false" customHeight="false" outlineLevel="0" collapsed="false">
      <c r="C10" s="11" t="s">
        <v>0</v>
      </c>
      <c r="E10" s="1" t="str">
        <f aca="false">全国!N$5</f>
        <v>要支援等</v>
      </c>
      <c r="G10" s="34" t="n">
        <f aca="false">北海道!N6</f>
        <v>0.0134144762885028</v>
      </c>
      <c r="H10" s="34" t="n">
        <f aca="false">青森県!N6</f>
        <v>0.0124924474746638</v>
      </c>
      <c r="I10" s="34" t="n">
        <f aca="false">岩手県!N6</f>
        <v>0.01084650834873</v>
      </c>
      <c r="J10" s="34" t="n">
        <f aca="false">宮城県!N6</f>
        <v>0.0110609258074476</v>
      </c>
      <c r="K10" s="34" t="n">
        <f aca="false">秋田県!N6</f>
        <v>0.010800559945913</v>
      </c>
      <c r="L10" s="34" t="n">
        <f aca="false">山形県!N6</f>
        <v>0.0119635861823362</v>
      </c>
      <c r="M10" s="34" t="n">
        <f aca="false">福島県!N6</f>
        <v>0.0112515724707015</v>
      </c>
      <c r="N10" s="34" t="n">
        <f aca="false">茨城県!N6</f>
        <v>0.00684792927956671</v>
      </c>
      <c r="O10" s="34" t="n">
        <f aca="false">栃木県!N6</f>
        <v>0.00873600974019107</v>
      </c>
      <c r="P10" s="34" t="n">
        <f aca="false">群馬県!N6</f>
        <v>0.0116057981842366</v>
      </c>
      <c r="Q10" s="34" t="n">
        <f aca="false">埼玉県!N6</f>
        <v>0.0066699010612892</v>
      </c>
      <c r="R10" s="34" t="n">
        <f aca="false">千葉県!N6</f>
        <v>0.00769194732250594</v>
      </c>
      <c r="S10" s="34" t="n">
        <f aca="false">東京都!N6</f>
        <v>0.0102573572509904</v>
      </c>
      <c r="T10" s="34" t="n">
        <f aca="false">神奈川県!N6</f>
        <v>0.00968237292337985</v>
      </c>
      <c r="U10" s="34" t="n">
        <f aca="false">新潟県!N6</f>
        <v>0.0104634079675649</v>
      </c>
      <c r="V10" s="34" t="n">
        <f aca="false">富山県!N6</f>
        <v>0.0109645516046621</v>
      </c>
      <c r="W10" s="34" t="n">
        <f aca="false">石川県!N6</f>
        <v>0.0130873126294125</v>
      </c>
      <c r="X10" s="34" t="n">
        <f aca="false">福井県!N6</f>
        <v>0.0115681374207419</v>
      </c>
      <c r="Y10" s="34" t="n">
        <f aca="false">山梨県!N6</f>
        <v>0.0088563925647495</v>
      </c>
      <c r="Z10" s="34" t="n">
        <f aca="false">長野県!N6</f>
        <v>0.0104963057040962</v>
      </c>
      <c r="AA10" s="34" t="n">
        <f aca="false">岐阜県!N6</f>
        <v>0.00974892174314203</v>
      </c>
      <c r="AB10" s="34" t="n">
        <f aca="false">静岡県!N6</f>
        <v>0.00867842529008842</v>
      </c>
      <c r="AC10" s="34" t="n">
        <f aca="false">愛知県!N6</f>
        <v>0.0096980283354221</v>
      </c>
      <c r="AD10" s="34" t="n">
        <f aca="false">三重県!N6</f>
        <v>0.0100581517413786</v>
      </c>
      <c r="AE10" s="34" t="n">
        <f aca="false">滋賀県!N6</f>
        <v>0.00875173061886213</v>
      </c>
      <c r="AF10" s="34" t="n">
        <f aca="false">京都府!N6</f>
        <v>0.0120245242344869</v>
      </c>
      <c r="AG10" s="34" t="n">
        <f aca="false">大阪府!N6</f>
        <v>0.0146455284347802</v>
      </c>
      <c r="AH10" s="34" t="n">
        <f aca="false">兵庫県!N6</f>
        <v>0.0157860741245377</v>
      </c>
      <c r="AI10" s="34" t="n">
        <f aca="false">奈良県!N6</f>
        <v>0.013280657689114</v>
      </c>
      <c r="AJ10" s="34" t="n">
        <f aca="false">和歌山県!N6</f>
        <v>0.0188526664119903</v>
      </c>
      <c r="AK10" s="34" t="n">
        <f aca="false">鳥取県!N6</f>
        <v>0.0140302251135303</v>
      </c>
      <c r="AL10" s="34" t="n">
        <f aca="false">島根県!N6</f>
        <v>0.0161003949069084</v>
      </c>
      <c r="AM10" s="34" t="n">
        <f aca="false">岡山県!N6</f>
        <v>0.0149153484494059</v>
      </c>
      <c r="AN10" s="34" t="n">
        <f aca="false">広島県!N6</f>
        <v>0.0183411895827156</v>
      </c>
      <c r="AO10" s="34" t="n">
        <f aca="false">山口県!N6</f>
        <v>0.0148662772685542</v>
      </c>
      <c r="AP10" s="34" t="n">
        <f aca="false">徳島県!N6</f>
        <v>0.0216782318981502</v>
      </c>
      <c r="AQ10" s="34" t="n">
        <f aca="false">香川県!N6</f>
        <v>0.0143339216573467</v>
      </c>
      <c r="AR10" s="34" t="n">
        <f aca="false">愛媛県!N6</f>
        <v>0.0170673799116938</v>
      </c>
      <c r="AS10" s="34" t="n">
        <f aca="false">高知県!N6</f>
        <v>0.0131842191175363</v>
      </c>
      <c r="AT10" s="34" t="n">
        <f aca="false">福岡県!N6</f>
        <v>0.017020913652718</v>
      </c>
      <c r="AU10" s="34" t="n">
        <f aca="false">佐賀県!N6</f>
        <v>0.0169179602716777</v>
      </c>
      <c r="AV10" s="34" t="n">
        <f aca="false">長崎県!N6</f>
        <v>0.0237575558975499</v>
      </c>
      <c r="AW10" s="34" t="n">
        <f aca="false">熊本県!N6</f>
        <v>0.0176844243006809</v>
      </c>
      <c r="AX10" s="34" t="n">
        <f aca="false">大分県!N6</f>
        <v>0.0217395937679831</v>
      </c>
      <c r="AY10" s="34" t="n">
        <f aca="false">宮崎県!N6</f>
        <v>0.0127493051628686</v>
      </c>
      <c r="AZ10" s="34" t="n">
        <f aca="false">鹿児島県!N6</f>
        <v>0.0170807270499817</v>
      </c>
      <c r="BA10" s="34" t="n">
        <f aca="false">沖縄県!N6</f>
        <v>0.0126196726675028</v>
      </c>
    </row>
    <row r="12" customFormat="false" ht="12.75" hidden="false" customHeight="false" outlineLevel="0" collapsed="false">
      <c r="C12" s="11" t="s">
        <v>49</v>
      </c>
      <c r="E12" s="1" t="str">
        <f aca="false">全国!S$5</f>
        <v>要介護5</v>
      </c>
      <c r="G12" s="1" t="n">
        <f aca="false">北海道!S7</f>
        <v>0.000302138232269773</v>
      </c>
      <c r="H12" s="1" t="n">
        <f aca="false">青森県!S7</f>
        <v>0.000592690935384834</v>
      </c>
      <c r="I12" s="1" t="n">
        <f aca="false">岩手県!S7</f>
        <v>0.00042413587616929</v>
      </c>
      <c r="J12" s="1" t="n">
        <f aca="false">宮城県!S7</f>
        <v>0.000508474360815949</v>
      </c>
      <c r="K12" s="1" t="n">
        <f aca="false">秋田県!S7</f>
        <v>0.000493962542820378</v>
      </c>
      <c r="L12" s="1" t="n">
        <f aca="false">山形県!S7</f>
        <v>0.000244458731699208</v>
      </c>
      <c r="M12" s="1" t="n">
        <f aca="false">福島県!S7</f>
        <v>0.000423986319374762</v>
      </c>
      <c r="N12" s="1" t="n">
        <f aca="false">茨城県!S7</f>
        <v>0.000387985260439956</v>
      </c>
      <c r="O12" s="1" t="n">
        <f aca="false">栃木県!S7</f>
        <v>0.000286859263976501</v>
      </c>
      <c r="P12" s="1" t="n">
        <f aca="false">群馬県!S7</f>
        <v>0.000291254783859825</v>
      </c>
      <c r="Q12" s="1" t="n">
        <f aca="false">埼玉県!S7</f>
        <v>0.000284609420327862</v>
      </c>
      <c r="R12" s="1" t="n">
        <f aca="false">千葉県!S7</f>
        <v>0.000380621783745927</v>
      </c>
      <c r="S12" s="1" t="n">
        <f aca="false">東京都!S7</f>
        <v>0.000417773253812242</v>
      </c>
      <c r="T12" s="1" t="n">
        <f aca="false">神奈川県!S7</f>
        <v>0.000373314147248675</v>
      </c>
      <c r="U12" s="1" t="n">
        <f aca="false">新潟県!S7</f>
        <v>0.000363850263488232</v>
      </c>
      <c r="V12" s="1" t="n">
        <f aca="false">富山県!S7</f>
        <v>0.000262877722427413</v>
      </c>
      <c r="W12" s="1" t="n">
        <f aca="false">石川県!S7</f>
        <v>0.000252185184624774</v>
      </c>
      <c r="X12" s="1" t="n">
        <f aca="false">福井県!S7</f>
        <v>0.000365874183185886</v>
      </c>
      <c r="Y12" s="1" t="n">
        <f aca="false">山梨県!S7</f>
        <v>0.000342161089440909</v>
      </c>
      <c r="Z12" s="1" t="n">
        <f aca="false">長野県!S7</f>
        <v>0.000418094575780339</v>
      </c>
      <c r="AA12" s="1" t="n">
        <f aca="false">岐阜県!S7</f>
        <v>0.000423684530147979</v>
      </c>
      <c r="AB12" s="1" t="n">
        <f aca="false">静岡県!S7</f>
        <v>0.000308508907037782</v>
      </c>
      <c r="AC12" s="1" t="n">
        <f aca="false">愛知県!S7</f>
        <v>0.000337735575841268</v>
      </c>
      <c r="AD12" s="1" t="n">
        <f aca="false">三重県!S7</f>
        <v>0.000320209545126331</v>
      </c>
      <c r="AE12" s="1" t="n">
        <f aca="false">滋賀県!S7</f>
        <v>0.000222846688163944</v>
      </c>
      <c r="AF12" s="1" t="n">
        <f aca="false">京都府!S7</f>
        <v>0.000467152739091692</v>
      </c>
      <c r="AG12" s="1" t="n">
        <f aca="false">大阪府!S7</f>
        <v>0.000446811552759508</v>
      </c>
      <c r="AH12" s="1" t="n">
        <f aca="false">兵庫県!S7</f>
        <v>0.000373649789795304</v>
      </c>
      <c r="AI12" s="1" t="n">
        <f aca="false">奈良県!S7</f>
        <v>0.000405797219071658</v>
      </c>
      <c r="AJ12" s="1" t="n">
        <f aca="false">和歌山県!S7</f>
        <v>0.000562222578296522</v>
      </c>
      <c r="AK12" s="1" t="n">
        <f aca="false">鳥取県!S7</f>
        <v>0.000491721862445726</v>
      </c>
      <c r="AL12" s="1" t="n">
        <f aca="false">島根県!S7</f>
        <v>0.000406022120085102</v>
      </c>
      <c r="AM12" s="1" t="n">
        <f aca="false">岡山県!S7</f>
        <v>0.000466872297976575</v>
      </c>
      <c r="AN12" s="1" t="n">
        <f aca="false">広島県!S7</f>
        <v>0.000413994676028466</v>
      </c>
      <c r="AO12" s="1" t="n">
        <f aca="false">山口県!S7</f>
        <v>0.000392414625293085</v>
      </c>
      <c r="AP12" s="1" t="n">
        <f aca="false">徳島県!S7</f>
        <v>0.000359876634289766</v>
      </c>
      <c r="AQ12" s="1" t="n">
        <f aca="false">香川県!S7</f>
        <v>0.000290939560215761</v>
      </c>
      <c r="AR12" s="1" t="n">
        <f aca="false">愛媛県!S7</f>
        <v>0.000595587884948303</v>
      </c>
      <c r="AS12" s="1" t="n">
        <f aca="false">高知県!S7</f>
        <v>0.000368173601216446</v>
      </c>
      <c r="AT12" s="1" t="n">
        <f aca="false">福岡県!S7</f>
        <v>0.000297797726254801</v>
      </c>
      <c r="AU12" s="1" t="n">
        <f aca="false">佐賀県!S7</f>
        <v>0.000346277174101238</v>
      </c>
      <c r="AV12" s="1" t="n">
        <f aca="false">長崎県!S7</f>
        <v>0.000395206930348731</v>
      </c>
      <c r="AW12" s="1" t="n">
        <f aca="false">熊本県!S7</f>
        <v>0.000325289996031462</v>
      </c>
      <c r="AX12" s="1" t="n">
        <f aca="false">大分県!S7</f>
        <v>0.000243075389832156</v>
      </c>
      <c r="AY12" s="1" t="n">
        <f aca="false">宮崎県!S7</f>
        <v>0.000504705113419857</v>
      </c>
      <c r="AZ12" s="1" t="n">
        <f aca="false">鹿児島県!S7</f>
        <v>0.000342286404726291</v>
      </c>
      <c r="BA12" s="1" t="n">
        <f aca="false">沖縄県!S7</f>
        <v>0.000472302972911063</v>
      </c>
    </row>
    <row r="13" customFormat="false" ht="12.75" hidden="false" customHeight="false" outlineLevel="0" collapsed="false">
      <c r="C13" s="11" t="s">
        <v>50</v>
      </c>
      <c r="E13" s="1" t="str">
        <f aca="false">全国!S$5</f>
        <v>要介護5</v>
      </c>
      <c r="G13" s="1" t="n">
        <f aca="false">北海道!S8</f>
        <v>0.00173370819957293</v>
      </c>
      <c r="H13" s="1" t="n">
        <f aca="false">青森県!S8</f>
        <v>0.00329920489162112</v>
      </c>
      <c r="I13" s="1" t="n">
        <f aca="false">岩手県!S8</f>
        <v>0.00223316472939626</v>
      </c>
      <c r="J13" s="1" t="n">
        <f aca="false">宮城県!S8</f>
        <v>0.00231292307217862</v>
      </c>
      <c r="K13" s="1" t="n">
        <f aca="false">秋田県!S8</f>
        <v>0.00253212635310502</v>
      </c>
      <c r="L13" s="1" t="n">
        <f aca="false">山形県!S8</f>
        <v>0.00265016497276956</v>
      </c>
      <c r="M13" s="1" t="n">
        <f aca="false">福島県!S8</f>
        <v>0.00249515524024186</v>
      </c>
      <c r="N13" s="1" t="n">
        <f aca="false">茨城県!S8</f>
        <v>0.00240579797311521</v>
      </c>
      <c r="O13" s="1" t="n">
        <f aca="false">栃木県!S8</f>
        <v>0.00277808645405045</v>
      </c>
      <c r="P13" s="1" t="n">
        <f aca="false">群馬県!S8</f>
        <v>0.00175654312313367</v>
      </c>
      <c r="Q13" s="1" t="n">
        <f aca="false">埼玉県!S8</f>
        <v>0.0019598764297911</v>
      </c>
      <c r="R13" s="1" t="n">
        <f aca="false">千葉県!S8</f>
        <v>0.00254992180239806</v>
      </c>
      <c r="S13" s="1" t="n">
        <f aca="false">東京都!S8</f>
        <v>0.00271316943885944</v>
      </c>
      <c r="T13" s="1" t="n">
        <f aca="false">神奈川県!S8</f>
        <v>0.00246484008322943</v>
      </c>
      <c r="U13" s="1" t="n">
        <f aca="false">新潟県!S8</f>
        <v>0.00269698073007268</v>
      </c>
      <c r="V13" s="1" t="n">
        <f aca="false">富山県!S8</f>
        <v>0.00299899533656225</v>
      </c>
      <c r="W13" s="1" t="n">
        <f aca="false">石川県!S8</f>
        <v>0.00156171914042979</v>
      </c>
      <c r="X13" s="1" t="n">
        <f aca="false">福井県!S8</f>
        <v>0.00218102508178844</v>
      </c>
      <c r="Y13" s="1" t="n">
        <f aca="false">山梨県!S8</f>
        <v>0.00201000984904826</v>
      </c>
      <c r="Z13" s="1" t="n">
        <f aca="false">長野県!S8</f>
        <v>0.0023315820561445</v>
      </c>
      <c r="AA13" s="1" t="n">
        <f aca="false">岐阜県!S8</f>
        <v>0.00239742995508815</v>
      </c>
      <c r="AB13" s="1" t="n">
        <f aca="false">静岡県!S8</f>
        <v>0.00222950527277997</v>
      </c>
      <c r="AC13" s="1" t="n">
        <f aca="false">愛知県!S8</f>
        <v>0.00251002756010261</v>
      </c>
      <c r="AD13" s="1" t="n">
        <f aca="false">三重県!S8</f>
        <v>0.00270467638547048</v>
      </c>
      <c r="AE13" s="1" t="n">
        <f aca="false">滋賀県!S8</f>
        <v>0.00289934909612792</v>
      </c>
      <c r="AF13" s="1" t="n">
        <f aca="false">京都府!S8</f>
        <v>0.00266070668369519</v>
      </c>
      <c r="AG13" s="1" t="n">
        <f aca="false">大阪府!S8</f>
        <v>0.00315915840020219</v>
      </c>
      <c r="AH13" s="1" t="n">
        <f aca="false">兵庫県!S8</f>
        <v>0.00248486561536144</v>
      </c>
      <c r="AI13" s="1" t="n">
        <f aca="false">奈良県!S8</f>
        <v>0.00236032761347275</v>
      </c>
      <c r="AJ13" s="1" t="n">
        <f aca="false">和歌山県!S8</f>
        <v>0.00305815073624979</v>
      </c>
      <c r="AK13" s="1" t="n">
        <f aca="false">鳥取県!S8</f>
        <v>0.00286237691779254</v>
      </c>
      <c r="AL13" s="1" t="n">
        <f aca="false">島根県!S8</f>
        <v>0.00217703661775591</v>
      </c>
      <c r="AM13" s="1" t="n">
        <f aca="false">岡山県!S8</f>
        <v>0.00266714082503556</v>
      </c>
      <c r="AN13" s="1" t="n">
        <f aca="false">広島県!S8</f>
        <v>0.00247350260336149</v>
      </c>
      <c r="AO13" s="1" t="n">
        <f aca="false">山口県!S8</f>
        <v>0.00208472314876584</v>
      </c>
      <c r="AP13" s="1" t="n">
        <f aca="false">徳島県!S8</f>
        <v>0.00204106625301057</v>
      </c>
      <c r="AQ13" s="1" t="n">
        <f aca="false">香川県!S8</f>
        <v>0.00169733179441917</v>
      </c>
      <c r="AR13" s="1" t="n">
        <f aca="false">愛媛県!S8</f>
        <v>0.00335521680292575</v>
      </c>
      <c r="AS13" s="1" t="n">
        <f aca="false">高知県!S8</f>
        <v>0.00204750204750205</v>
      </c>
      <c r="AT13" s="1" t="n">
        <f aca="false">福岡県!S8</f>
        <v>0.00179298869699925</v>
      </c>
      <c r="AU13" s="1" t="n">
        <f aca="false">佐賀県!S8</f>
        <v>0.00204265054334504</v>
      </c>
      <c r="AV13" s="1" t="n">
        <f aca="false">長崎県!S8</f>
        <v>0.00224446738788885</v>
      </c>
      <c r="AW13" s="1" t="n">
        <f aca="false">熊本県!S8</f>
        <v>0.00184106118766857</v>
      </c>
      <c r="AX13" s="1" t="n">
        <f aca="false">大分県!S8</f>
        <v>0.00269512721000431</v>
      </c>
      <c r="AY13" s="1" t="n">
        <f aca="false">宮崎県!S8</f>
        <v>0.00287001693309991</v>
      </c>
      <c r="AZ13" s="1" t="n">
        <f aca="false">鹿児島県!S8</f>
        <v>0.00191122366094892</v>
      </c>
      <c r="BA13" s="1" t="n">
        <f aca="false">沖縄県!S8</f>
        <v>0.00306621491100311</v>
      </c>
    </row>
    <row r="14" customFormat="false" ht="12.75" hidden="false" customHeight="false" outlineLevel="0" collapsed="false">
      <c r="C14" s="11" t="s">
        <v>51</v>
      </c>
      <c r="E14" s="1" t="str">
        <f aca="false">全国!S$5</f>
        <v>要介護5</v>
      </c>
      <c r="G14" s="1" t="n">
        <f aca="false">北海道!S9</f>
        <v>0.00379855021999937</v>
      </c>
      <c r="H14" s="1" t="n">
        <f aca="false">青森県!S9</f>
        <v>0.00669545713233571</v>
      </c>
      <c r="I14" s="1" t="n">
        <f aca="false">岩手県!S9</f>
        <v>0.0055914026592711</v>
      </c>
      <c r="J14" s="1" t="n">
        <f aca="false">宮城県!S9</f>
        <v>0.00489184936365193</v>
      </c>
      <c r="K14" s="1" t="n">
        <f aca="false">秋田県!S9</f>
        <v>0.00492234992985651</v>
      </c>
      <c r="L14" s="1" t="n">
        <f aca="false">山形県!S9</f>
        <v>0.00384118001049923</v>
      </c>
      <c r="M14" s="1" t="n">
        <f aca="false">福島県!S9</f>
        <v>0.00493400764771185</v>
      </c>
      <c r="N14" s="1" t="n">
        <f aca="false">茨城県!S9</f>
        <v>0.00420068051024266</v>
      </c>
      <c r="O14" s="1" t="n">
        <f aca="false">栃木県!S9</f>
        <v>0.00405379384431405</v>
      </c>
      <c r="P14" s="1" t="n">
        <f aca="false">群馬県!S9</f>
        <v>0.00383928742825332</v>
      </c>
      <c r="Q14" s="1" t="n">
        <f aca="false">埼玉県!S9</f>
        <v>0.00429170380641115</v>
      </c>
      <c r="R14" s="1" t="n">
        <f aca="false">千葉県!S9</f>
        <v>0.00469524263569251</v>
      </c>
      <c r="S14" s="1" t="n">
        <f aca="false">東京都!S9</f>
        <v>0.00526360807174298</v>
      </c>
      <c r="T14" s="1" t="n">
        <f aca="false">神奈川県!S9</f>
        <v>0.00536824910720905</v>
      </c>
      <c r="U14" s="1" t="n">
        <f aca="false">新潟県!S9</f>
        <v>0.00552093469424374</v>
      </c>
      <c r="V14" s="1" t="n">
        <f aca="false">富山県!S9</f>
        <v>0.00463413503869503</v>
      </c>
      <c r="W14" s="1" t="n">
        <f aca="false">石川県!S9</f>
        <v>0.0049147294441441</v>
      </c>
      <c r="X14" s="1" t="n">
        <f aca="false">福井県!S9</f>
        <v>0.00431248248053992</v>
      </c>
      <c r="Y14" s="1" t="n">
        <f aca="false">山梨県!S9</f>
        <v>0.00424709604807713</v>
      </c>
      <c r="Z14" s="1" t="n">
        <f aca="false">長野県!S9</f>
        <v>0.00475488564500024</v>
      </c>
      <c r="AA14" s="1" t="n">
        <f aca="false">岐阜県!S9</f>
        <v>0.00532046962011847</v>
      </c>
      <c r="AB14" s="1" t="n">
        <f aca="false">静岡県!S9</f>
        <v>0.0045365647115753</v>
      </c>
      <c r="AC14" s="1" t="n">
        <f aca="false">愛知県!S9</f>
        <v>0.00489676996810979</v>
      </c>
      <c r="AD14" s="1" t="n">
        <f aca="false">三重県!S9</f>
        <v>0.00485710400031086</v>
      </c>
      <c r="AE14" s="1" t="n">
        <f aca="false">滋賀県!S9</f>
        <v>0.00476024245501571</v>
      </c>
      <c r="AF14" s="1" t="n">
        <f aca="false">京都府!S9</f>
        <v>0.0052158233177107</v>
      </c>
      <c r="AG14" s="1" t="n">
        <f aca="false">大阪府!S9</f>
        <v>0.00601950783577857</v>
      </c>
      <c r="AH14" s="1" t="n">
        <f aca="false">兵庫県!S9</f>
        <v>0.00485623801116241</v>
      </c>
      <c r="AI14" s="1" t="n">
        <f aca="false">奈良県!S9</f>
        <v>0.00416452656273859</v>
      </c>
      <c r="AJ14" s="1" t="n">
        <f aca="false">和歌山県!S9</f>
        <v>0.00630387846122327</v>
      </c>
      <c r="AK14" s="1" t="n">
        <f aca="false">鳥取県!S9</f>
        <v>0.00555957080113415</v>
      </c>
      <c r="AL14" s="1" t="n">
        <f aca="false">島根県!S9</f>
        <v>0.0039852545581349</v>
      </c>
      <c r="AM14" s="1" t="n">
        <f aca="false">岡山県!S9</f>
        <v>0.00448607522250933</v>
      </c>
      <c r="AN14" s="1" t="n">
        <f aca="false">広島県!S9</f>
        <v>0.00469565450715752</v>
      </c>
      <c r="AO14" s="1" t="n">
        <f aca="false">山口県!S9</f>
        <v>0.00316789862724393</v>
      </c>
      <c r="AP14" s="1" t="n">
        <f aca="false">徳島県!S9</f>
        <v>0.00394726454566985</v>
      </c>
      <c r="AQ14" s="1" t="n">
        <f aca="false">香川県!S9</f>
        <v>0.00507159400199483</v>
      </c>
      <c r="AR14" s="1" t="n">
        <f aca="false">愛媛県!S9</f>
        <v>0.00564436015533279</v>
      </c>
      <c r="AS14" s="1" t="n">
        <f aca="false">高知県!S9</f>
        <v>0.00587026709715292</v>
      </c>
      <c r="AT14" s="1" t="n">
        <f aca="false">福岡県!S9</f>
        <v>0.0035306578792515</v>
      </c>
      <c r="AU14" s="1" t="n">
        <f aca="false">佐賀県!S9</f>
        <v>0.00406314121447291</v>
      </c>
      <c r="AV14" s="1" t="n">
        <f aca="false">長崎県!S9</f>
        <v>0.00339052010578423</v>
      </c>
      <c r="AW14" s="1" t="n">
        <f aca="false">熊本県!S9</f>
        <v>0.00364451409515826</v>
      </c>
      <c r="AX14" s="1" t="n">
        <f aca="false">大分県!S9</f>
        <v>0.00401144599256545</v>
      </c>
      <c r="AY14" s="1" t="n">
        <f aca="false">宮崎県!S9</f>
        <v>0.00427222625710258</v>
      </c>
      <c r="AZ14" s="1" t="n">
        <f aca="false">鹿児島県!S9</f>
        <v>0.00364341861969086</v>
      </c>
      <c r="BA14" s="1" t="n">
        <f aca="false">沖縄県!S9</f>
        <v>0.00715499508094088</v>
      </c>
    </row>
    <row r="15" customFormat="false" ht="12.75" hidden="false" customHeight="false" outlineLevel="0" collapsed="false">
      <c r="C15" s="11" t="s">
        <v>52</v>
      </c>
      <c r="E15" s="1" t="str">
        <f aca="false">全国!S$5</f>
        <v>要介護5</v>
      </c>
      <c r="G15" s="1" t="n">
        <f aca="false">北海道!S10</f>
        <v>0.0092822406521783</v>
      </c>
      <c r="H15" s="1" t="n">
        <f aca="false">青森県!S10</f>
        <v>0.0173478091162737</v>
      </c>
      <c r="I15" s="1" t="n">
        <f aca="false">岩手県!S10</f>
        <v>0.0120606247403616</v>
      </c>
      <c r="J15" s="1" t="n">
        <f aca="false">宮城県!S10</f>
        <v>0.0108181469497743</v>
      </c>
      <c r="K15" s="1" t="n">
        <f aca="false">秋田県!S10</f>
        <v>0.0129282482223659</v>
      </c>
      <c r="L15" s="1" t="n">
        <f aca="false">山形県!S10</f>
        <v>0.0112173644802154</v>
      </c>
      <c r="M15" s="1" t="n">
        <f aca="false">福島県!S10</f>
        <v>0.011196118678858</v>
      </c>
      <c r="N15" s="1" t="n">
        <f aca="false">茨城県!S10</f>
        <v>0.00999808370062405</v>
      </c>
      <c r="O15" s="1" t="n">
        <f aca="false">栃木県!S10</f>
        <v>0.009506155235515</v>
      </c>
      <c r="P15" s="1" t="n">
        <f aca="false">群馬県!S10</f>
        <v>0.0101270380664109</v>
      </c>
      <c r="Q15" s="1" t="n">
        <f aca="false">埼玉県!S10</f>
        <v>0.0101626999874176</v>
      </c>
      <c r="R15" s="1" t="n">
        <f aca="false">千葉県!S10</f>
        <v>0.0110864745011086</v>
      </c>
      <c r="S15" s="1" t="n">
        <f aca="false">東京都!S10</f>
        <v>0.0120617292499168</v>
      </c>
      <c r="T15" s="1" t="n">
        <f aca="false">神奈川県!S10</f>
        <v>0.0121879088774577</v>
      </c>
      <c r="U15" s="1" t="n">
        <f aca="false">新潟県!S10</f>
        <v>0.0126031886067175</v>
      </c>
      <c r="V15" s="1" t="n">
        <f aca="false">富山県!S10</f>
        <v>0.0127625437572929</v>
      </c>
      <c r="W15" s="1" t="n">
        <f aca="false">石川県!S10</f>
        <v>0.0115629215648487</v>
      </c>
      <c r="X15" s="1" t="n">
        <f aca="false">福井県!S10</f>
        <v>0.0122219506233195</v>
      </c>
      <c r="Y15" s="1" t="n">
        <f aca="false">山梨県!S10</f>
        <v>0.00966580479907208</v>
      </c>
      <c r="Z15" s="1" t="n">
        <f aca="false">長野県!S10</f>
        <v>0.0112085391824664</v>
      </c>
      <c r="AA15" s="1" t="n">
        <f aca="false">岐阜県!S10</f>
        <v>0.0118640594497234</v>
      </c>
      <c r="AB15" s="1" t="n">
        <f aca="false">静岡県!S10</f>
        <v>0.010564124234101</v>
      </c>
      <c r="AC15" s="1" t="n">
        <f aca="false">愛知県!S10</f>
        <v>0.0116264584976955</v>
      </c>
      <c r="AD15" s="1" t="n">
        <f aca="false">三重県!S10</f>
        <v>0.0104747384225044</v>
      </c>
      <c r="AE15" s="1" t="n">
        <f aca="false">滋賀県!S10</f>
        <v>0.00949180856920478</v>
      </c>
      <c r="AF15" s="1" t="n">
        <f aca="false">京都府!S10</f>
        <v>0.0113395827033565</v>
      </c>
      <c r="AG15" s="1" t="n">
        <f aca="false">大阪府!S10</f>
        <v>0.012915061942624</v>
      </c>
      <c r="AH15" s="1" t="n">
        <f aca="false">兵庫県!S10</f>
        <v>0.011168292770094</v>
      </c>
      <c r="AI15" s="1" t="n">
        <f aca="false">奈良県!S10</f>
        <v>0.0105442595293746</v>
      </c>
      <c r="AJ15" s="1" t="n">
        <f aca="false">和歌山県!S10</f>
        <v>0.0129776228702794</v>
      </c>
      <c r="AK15" s="1" t="n">
        <f aca="false">鳥取県!S10</f>
        <v>0.0123575025487349</v>
      </c>
      <c r="AL15" s="1" t="n">
        <f aca="false">島根県!S10</f>
        <v>0.0112577115323997</v>
      </c>
      <c r="AM15" s="1" t="n">
        <f aca="false">岡山県!S10</f>
        <v>0.0117887877911027</v>
      </c>
      <c r="AN15" s="1" t="n">
        <f aca="false">広島県!S10</f>
        <v>0.0104644610802544</v>
      </c>
      <c r="AO15" s="1" t="n">
        <f aca="false">山口県!S10</f>
        <v>0.00883905346364624</v>
      </c>
      <c r="AP15" s="1" t="n">
        <f aca="false">徳島県!S10</f>
        <v>0.0112945853757709</v>
      </c>
      <c r="AQ15" s="1" t="n">
        <f aca="false">香川県!S10</f>
        <v>0.00971987325285278</v>
      </c>
      <c r="AR15" s="1" t="n">
        <f aca="false">愛媛県!S10</f>
        <v>0.0129515224514642</v>
      </c>
      <c r="AS15" s="1" t="n">
        <f aca="false">高知県!S10</f>
        <v>0.0108589423390162</v>
      </c>
      <c r="AT15" s="1" t="n">
        <f aca="false">福岡県!S10</f>
        <v>0.00782621881129519</v>
      </c>
      <c r="AU15" s="1" t="n">
        <f aca="false">佐賀県!S10</f>
        <v>0.00703218396193244</v>
      </c>
      <c r="AV15" s="1" t="n">
        <f aca="false">長崎県!S10</f>
        <v>0.00793829300239472</v>
      </c>
      <c r="AW15" s="1" t="n">
        <f aca="false">熊本県!S10</f>
        <v>0.00949998416669306</v>
      </c>
      <c r="AX15" s="1" t="n">
        <f aca="false">大分県!S10</f>
        <v>0.0109395511658436</v>
      </c>
      <c r="AY15" s="1" t="n">
        <f aca="false">宮崎県!S10</f>
        <v>0.0119039521121012</v>
      </c>
      <c r="AZ15" s="1" t="n">
        <f aca="false">鹿児島県!S10</f>
        <v>0.0104066935853141</v>
      </c>
      <c r="BA15" s="1" t="n">
        <f aca="false">沖縄県!S10</f>
        <v>0.0146184582399376</v>
      </c>
    </row>
    <row r="16" customFormat="false" ht="12.75" hidden="false" customHeight="false" outlineLevel="0" collapsed="false">
      <c r="C16" s="11" t="s">
        <v>53</v>
      </c>
      <c r="E16" s="1" t="str">
        <f aca="false">全国!S$5</f>
        <v>要介護5</v>
      </c>
      <c r="G16" s="1" t="n">
        <f aca="false">北海道!S11</f>
        <v>0.0223815178399348</v>
      </c>
      <c r="H16" s="1" t="n">
        <f aca="false">青森県!S11</f>
        <v>0.0369848131111162</v>
      </c>
      <c r="I16" s="1" t="n">
        <f aca="false">岩手県!S11</f>
        <v>0.0317749486304997</v>
      </c>
      <c r="J16" s="1" t="n">
        <f aca="false">宮城県!S11</f>
        <v>0.027683789603199</v>
      </c>
      <c r="K16" s="1" t="n">
        <f aca="false">秋田県!S11</f>
        <v>0.0363297836107264</v>
      </c>
      <c r="L16" s="1" t="n">
        <f aca="false">山形県!S11</f>
        <v>0.0293661115073206</v>
      </c>
      <c r="M16" s="1" t="n">
        <f aca="false">福島県!S11</f>
        <v>0.0297927277370295</v>
      </c>
      <c r="N16" s="1" t="n">
        <f aca="false">茨城県!S11</f>
        <v>0.0237999799579116</v>
      </c>
      <c r="O16" s="1" t="n">
        <f aca="false">栃木県!S11</f>
        <v>0.0233581888419729</v>
      </c>
      <c r="P16" s="1" t="n">
        <f aca="false">群馬県!S11</f>
        <v>0.023720772619451</v>
      </c>
      <c r="Q16" s="1" t="n">
        <f aca="false">埼玉県!S11</f>
        <v>0.022662978071615</v>
      </c>
      <c r="R16" s="1" t="n">
        <f aca="false">千葉県!S11</f>
        <v>0.0251895309059293</v>
      </c>
      <c r="S16" s="1" t="n">
        <f aca="false">東京都!S11</f>
        <v>0.0282488868173039</v>
      </c>
      <c r="T16" s="1" t="n">
        <f aca="false">神奈川県!S11</f>
        <v>0.0286378885109467</v>
      </c>
      <c r="U16" s="1" t="n">
        <f aca="false">新潟県!S11</f>
        <v>0.032538465114117</v>
      </c>
      <c r="V16" s="1" t="n">
        <f aca="false">富山県!S11</f>
        <v>0.0269258730714343</v>
      </c>
      <c r="W16" s="1" t="n">
        <f aca="false">石川県!S11</f>
        <v>0.0280890986208253</v>
      </c>
      <c r="X16" s="1" t="n">
        <f aca="false">福井県!S11</f>
        <v>0.0294453237145276</v>
      </c>
      <c r="Y16" s="1" t="n">
        <f aca="false">山梨県!S11</f>
        <v>0.0208768267223382</v>
      </c>
      <c r="Z16" s="1" t="n">
        <f aca="false">長野県!S11</f>
        <v>0.0272230059148167</v>
      </c>
      <c r="AA16" s="1" t="n">
        <f aca="false">岐阜県!S11</f>
        <v>0.0267272484297742</v>
      </c>
      <c r="AB16" s="1" t="n">
        <f aca="false">静岡県!S11</f>
        <v>0.0249642339340752</v>
      </c>
      <c r="AC16" s="1" t="n">
        <f aca="false">愛知県!S11</f>
        <v>0.024239649333073</v>
      </c>
      <c r="AD16" s="1" t="n">
        <f aca="false">三重県!S11</f>
        <v>0.0262064318071207</v>
      </c>
      <c r="AE16" s="1" t="n">
        <f aca="false">滋賀県!S11</f>
        <v>0.0237184618577485</v>
      </c>
      <c r="AF16" s="1" t="n">
        <f aca="false">京都府!S11</f>
        <v>0.0275027502750275</v>
      </c>
      <c r="AG16" s="1" t="n">
        <f aca="false">大阪府!S11</f>
        <v>0.0278808884709793</v>
      </c>
      <c r="AH16" s="1" t="n">
        <f aca="false">兵庫県!S11</f>
        <v>0.0254063247634036</v>
      </c>
      <c r="AI16" s="1" t="n">
        <f aca="false">奈良県!S11</f>
        <v>0.0243955329068633</v>
      </c>
      <c r="AJ16" s="1" t="n">
        <f aca="false">和歌山県!S11</f>
        <v>0.0309597523219814</v>
      </c>
      <c r="AK16" s="1" t="n">
        <f aca="false">鳥取県!S11</f>
        <v>0.0263574064312072</v>
      </c>
      <c r="AL16" s="1" t="n">
        <f aca="false">島根県!S11</f>
        <v>0.025372660957818</v>
      </c>
      <c r="AM16" s="1" t="n">
        <f aca="false">岡山県!S11</f>
        <v>0.0273589004940696</v>
      </c>
      <c r="AN16" s="1" t="n">
        <f aca="false">広島県!S11</f>
        <v>0.0258319047507221</v>
      </c>
      <c r="AO16" s="1" t="n">
        <f aca="false">山口県!S11</f>
        <v>0.0222684085510689</v>
      </c>
      <c r="AP16" s="1" t="n">
        <f aca="false">徳島県!S11</f>
        <v>0.0281017282562878</v>
      </c>
      <c r="AQ16" s="1" t="n">
        <f aca="false">香川県!S11</f>
        <v>0.025935851992738</v>
      </c>
      <c r="AR16" s="1" t="n">
        <f aca="false">愛媛県!S11</f>
        <v>0.0288533671879508</v>
      </c>
      <c r="AS16" s="1" t="n">
        <f aca="false">高知県!S11</f>
        <v>0.0282113974045514</v>
      </c>
      <c r="AT16" s="1" t="n">
        <f aca="false">福岡県!S11</f>
        <v>0.0204945030814949</v>
      </c>
      <c r="AU16" s="1" t="n">
        <f aca="false">佐賀県!S11</f>
        <v>0.0205037077538188</v>
      </c>
      <c r="AV16" s="1" t="n">
        <f aca="false">長崎県!S11</f>
        <v>0.0194291709572753</v>
      </c>
      <c r="AW16" s="1" t="n">
        <f aca="false">熊本県!S11</f>
        <v>0.0231406488637941</v>
      </c>
      <c r="AX16" s="1" t="n">
        <f aca="false">大分県!S11</f>
        <v>0.0255143460209218</v>
      </c>
      <c r="AY16" s="1" t="n">
        <f aca="false">宮崎県!S11</f>
        <v>0.0263157894736842</v>
      </c>
      <c r="AZ16" s="1" t="n">
        <f aca="false">鹿児島県!S11</f>
        <v>0.0242248062015504</v>
      </c>
      <c r="BA16" s="1" t="n">
        <f aca="false">沖縄県!S11</f>
        <v>0.0299166074567144</v>
      </c>
    </row>
    <row r="17" customFormat="false" ht="12.75" hidden="false" customHeight="false" outlineLevel="0" collapsed="false">
      <c r="C17" s="11" t="s">
        <v>54</v>
      </c>
      <c r="E17" s="1" t="str">
        <f aca="false">全国!S$5</f>
        <v>要介護5</v>
      </c>
      <c r="G17" s="1" t="n">
        <f aca="false">北海道!S12</f>
        <v>0.0497938765111863</v>
      </c>
      <c r="H17" s="1" t="n">
        <f aca="false">青森県!S12</f>
        <v>0.0815586769370186</v>
      </c>
      <c r="I17" s="1" t="n">
        <f aca="false">岩手県!S12</f>
        <v>0.0633613179154126</v>
      </c>
      <c r="J17" s="1" t="n">
        <f aca="false">宮城県!S12</f>
        <v>0.057344641294178</v>
      </c>
      <c r="K17" s="1" t="n">
        <f aca="false">秋田県!S12</f>
        <v>0.0792009504114049</v>
      </c>
      <c r="L17" s="1" t="n">
        <f aca="false">山形県!S12</f>
        <v>0.065827367728133</v>
      </c>
      <c r="M17" s="1" t="n">
        <f aca="false">福島県!S12</f>
        <v>0.0642242823634536</v>
      </c>
      <c r="N17" s="1" t="n">
        <f aca="false">茨城県!S12</f>
        <v>0.0492195190549852</v>
      </c>
      <c r="O17" s="1" t="n">
        <f aca="false">栃木県!S12</f>
        <v>0.0489407816541984</v>
      </c>
      <c r="P17" s="1" t="n">
        <f aca="false">群馬県!S12</f>
        <v>0.0528015902596596</v>
      </c>
      <c r="Q17" s="1" t="n">
        <f aca="false">埼玉県!S12</f>
        <v>0.0458321397880264</v>
      </c>
      <c r="R17" s="1" t="n">
        <f aca="false">千葉県!S12</f>
        <v>0.0519287833827893</v>
      </c>
      <c r="S17" s="1" t="n">
        <f aca="false">東京都!S12</f>
        <v>0.0604402173191111</v>
      </c>
      <c r="T17" s="1" t="n">
        <f aca="false">神奈川県!S12</f>
        <v>0.0595876534382076</v>
      </c>
      <c r="U17" s="1" t="n">
        <f aca="false">新潟県!S12</f>
        <v>0.0700651818509947</v>
      </c>
      <c r="V17" s="1" t="n">
        <f aca="false">富山県!S12</f>
        <v>0.0609813303311755</v>
      </c>
      <c r="W17" s="1" t="n">
        <f aca="false">石川県!S12</f>
        <v>0.0584823821823676</v>
      </c>
      <c r="X17" s="1" t="n">
        <f aca="false">福井県!S12</f>
        <v>0.0582599689280166</v>
      </c>
      <c r="Y17" s="1" t="n">
        <f aca="false">山梨県!S12</f>
        <v>0.0480393923016874</v>
      </c>
      <c r="Z17" s="1" t="n">
        <f aca="false">長野県!S12</f>
        <v>0.0613761905844377</v>
      </c>
      <c r="AA17" s="1" t="n">
        <f aca="false">岐阜県!S12</f>
        <v>0.0589275191514437</v>
      </c>
      <c r="AB17" s="1" t="n">
        <f aca="false">静岡県!S12</f>
        <v>0.0491814796599452</v>
      </c>
      <c r="AC17" s="1" t="n">
        <f aca="false">愛知県!S12</f>
        <v>0.0496832691591107</v>
      </c>
      <c r="AD17" s="1" t="n">
        <f aca="false">三重県!S12</f>
        <v>0.0546000546000546</v>
      </c>
      <c r="AE17" s="1" t="n">
        <f aca="false">滋賀県!S12</f>
        <v>0.0473310544307126</v>
      </c>
      <c r="AF17" s="1" t="n">
        <f aca="false">京都府!S12</f>
        <v>0.0584973803347068</v>
      </c>
      <c r="AG17" s="1" t="n">
        <f aca="false">大阪府!S12</f>
        <v>0.0592665256532091</v>
      </c>
      <c r="AH17" s="1" t="n">
        <f aca="false">兵庫県!S12</f>
        <v>0.0552820701819043</v>
      </c>
      <c r="AI17" s="1" t="n">
        <f aca="false">奈良県!S12</f>
        <v>0.0499375780274657</v>
      </c>
      <c r="AJ17" s="1" t="n">
        <f aca="false">和歌山県!S12</f>
        <v>0.0672634138769597</v>
      </c>
      <c r="AK17" s="1" t="n">
        <f aca="false">鳥取県!S12</f>
        <v>0.0651890482398957</v>
      </c>
      <c r="AL17" s="1" t="n">
        <f aca="false">島根県!S12</f>
        <v>0.0557755591499805</v>
      </c>
      <c r="AM17" s="1" t="n">
        <f aca="false">岡山県!S12</f>
        <v>0.0596896140071628</v>
      </c>
      <c r="AN17" s="1" t="n">
        <f aca="false">広島県!S12</f>
        <v>0.0560026549406787</v>
      </c>
      <c r="AO17" s="1" t="n">
        <f aca="false">山口県!S12</f>
        <v>0.0470762298665053</v>
      </c>
      <c r="AP17" s="1" t="n">
        <f aca="false">徳島県!S12</f>
        <v>0.0581996896016555</v>
      </c>
      <c r="AQ17" s="1" t="n">
        <f aca="false">香川県!S12</f>
        <v>0.0567829857526327</v>
      </c>
      <c r="AR17" s="1" t="n">
        <f aca="false">愛媛県!S12</f>
        <v>0.0650900412236928</v>
      </c>
      <c r="AS17" s="1" t="n">
        <f aca="false">高知県!S12</f>
        <v>0.0627710568363387</v>
      </c>
      <c r="AT17" s="1" t="n">
        <f aca="false">福岡県!S12</f>
        <v>0.0450057280017457</v>
      </c>
      <c r="AU17" s="1" t="n">
        <f aca="false">佐賀県!S12</f>
        <v>0.0440944881889764</v>
      </c>
      <c r="AV17" s="1" t="n">
        <f aca="false">長崎県!S12</f>
        <v>0.0434577916198892</v>
      </c>
      <c r="AW17" s="1" t="n">
        <f aca="false">熊本県!S12</f>
        <v>0.0521262002743484</v>
      </c>
      <c r="AX17" s="1" t="n">
        <f aca="false">大分県!S12</f>
        <v>0.0564505623344479</v>
      </c>
      <c r="AY17" s="1" t="n">
        <f aca="false">宮崎県!S12</f>
        <v>0.0568963064814376</v>
      </c>
      <c r="AZ17" s="1" t="n">
        <f aca="false">鹿児島県!S12</f>
        <v>0.0549269471602768</v>
      </c>
      <c r="BA17" s="1" t="n">
        <f aca="false">沖縄県!S12</f>
        <v>0.0590632567479771</v>
      </c>
    </row>
    <row r="18" customFormat="false" ht="12.75" hidden="false" customHeight="false" outlineLevel="0" collapsed="false">
      <c r="C18" s="11" t="s">
        <v>69</v>
      </c>
      <c r="E18" s="1" t="str">
        <f aca="false">全国!S$5</f>
        <v>要介護5</v>
      </c>
      <c r="G18" s="1" t="n">
        <f aca="false">北海道!S13</f>
        <v>0.115159128978224</v>
      </c>
      <c r="H18" s="1" t="n">
        <f aca="false">青森県!S13</f>
        <v>0.177163610594384</v>
      </c>
      <c r="I18" s="1" t="n">
        <f aca="false">岩手県!S13</f>
        <v>0.145878920495988</v>
      </c>
      <c r="J18" s="1" t="n">
        <f aca="false">宮城県!S13</f>
        <v>0.129097440502919</v>
      </c>
      <c r="K18" s="1" t="n">
        <f aca="false">秋田県!S13</f>
        <v>0.175330937143859</v>
      </c>
      <c r="L18" s="1" t="n">
        <f aca="false">山形県!S13</f>
        <v>0.139372822299652</v>
      </c>
      <c r="M18" s="1" t="n">
        <f aca="false">福島県!S13</f>
        <v>0.130412102243088</v>
      </c>
      <c r="N18" s="1" t="n">
        <f aca="false">茨城県!S13</f>
        <v>0.101103715561547</v>
      </c>
      <c r="O18" s="1" t="n">
        <f aca="false">栃木県!S13</f>
        <v>0.112070670446305</v>
      </c>
      <c r="P18" s="1" t="n">
        <f aca="false">群馬県!S13</f>
        <v>0.110619469026549</v>
      </c>
      <c r="Q18" s="1" t="n">
        <f aca="false">埼玉県!S13</f>
        <v>0.107282099589188</v>
      </c>
      <c r="R18" s="1" t="n">
        <f aca="false">千葉県!S13</f>
        <v>0.108839306538133</v>
      </c>
      <c r="S18" s="1" t="n">
        <f aca="false">東京都!S13</f>
        <v>0.142403080463437</v>
      </c>
      <c r="T18" s="1" t="n">
        <f aca="false">神奈川県!S13</f>
        <v>0.138524897042306</v>
      </c>
      <c r="U18" s="1" t="n">
        <f aca="false">新潟県!S13</f>
        <v>0.162595617309043</v>
      </c>
      <c r="V18" s="1" t="n">
        <f aca="false">富山県!S13</f>
        <v>0.127963869025216</v>
      </c>
      <c r="W18" s="1" t="n">
        <f aca="false">石川県!S13</f>
        <v>0.122689350564371</v>
      </c>
      <c r="X18" s="1" t="n">
        <f aca="false">福井県!S13</f>
        <v>0.132114939997798</v>
      </c>
      <c r="Y18" s="1" t="n">
        <f aca="false">山梨県!S13</f>
        <v>0.103659168653467</v>
      </c>
      <c r="Z18" s="1" t="n">
        <f aca="false">長野県!S13</f>
        <v>0.126242701593814</v>
      </c>
      <c r="AA18" s="1" t="n">
        <f aca="false">岐阜県!S13</f>
        <v>0.116401529848678</v>
      </c>
      <c r="AB18" s="1" t="n">
        <f aca="false">静岡県!S13</f>
        <v>0.103362315315863</v>
      </c>
      <c r="AC18" s="1" t="n">
        <f aca="false">愛知県!S13</f>
        <v>0.101637243421198</v>
      </c>
      <c r="AD18" s="1" t="n">
        <f aca="false">三重県!S13</f>
        <v>0.118021952083087</v>
      </c>
      <c r="AE18" s="1" t="n">
        <f aca="false">滋賀県!S13</f>
        <v>0.119904076738609</v>
      </c>
      <c r="AF18" s="1" t="n">
        <f aca="false">京都府!S13</f>
        <v>0.121606778597207</v>
      </c>
      <c r="AG18" s="1" t="n">
        <f aca="false">大阪府!S13</f>
        <v>0.129661324620092</v>
      </c>
      <c r="AH18" s="1" t="n">
        <f aca="false">兵庫県!S13</f>
        <v>0.117893633743778</v>
      </c>
      <c r="AI18" s="1" t="n">
        <f aca="false">奈良県!S13</f>
        <v>0.107296137339056</v>
      </c>
      <c r="AJ18" s="1" t="n">
        <f aca="false">和歌山県!S13</f>
        <v>0.141467727674624</v>
      </c>
      <c r="AK18" s="1" t="n">
        <f aca="false">鳥取県!S13</f>
        <v>0.158646218931782</v>
      </c>
      <c r="AL18" s="1" t="n">
        <f aca="false">島根県!S13</f>
        <v>0.137488542621448</v>
      </c>
      <c r="AM18" s="1" t="n">
        <f aca="false">岡山県!S13</f>
        <v>0.125633777538475</v>
      </c>
      <c r="AN18" s="1" t="n">
        <f aca="false">広島県!S13</f>
        <v>0.129173290937997</v>
      </c>
      <c r="AO18" s="1" t="n">
        <f aca="false">山口県!S13</f>
        <v>0.110699064592904</v>
      </c>
      <c r="AP18" s="1" t="n">
        <f aca="false">徳島県!S13</f>
        <v>0.117083555082491</v>
      </c>
      <c r="AQ18" s="1" t="n">
        <f aca="false">香川県!S13</f>
        <v>0.110647714699123</v>
      </c>
      <c r="AR18" s="1" t="n">
        <f aca="false">愛媛県!S13</f>
        <v>0.14218009478673</v>
      </c>
      <c r="AS18" s="1" t="n">
        <f aca="false">高知県!S13</f>
        <v>0.129425903670149</v>
      </c>
      <c r="AT18" s="1" t="n">
        <f aca="false">福岡県!S13</f>
        <v>0.0999369962414999</v>
      </c>
      <c r="AU18" s="1" t="n">
        <f aca="false">佐賀県!S13</f>
        <v>0.0906526994359388</v>
      </c>
      <c r="AV18" s="1" t="n">
        <f aca="false">長崎県!S13</f>
        <v>0.105289235724018</v>
      </c>
      <c r="AW18" s="1" t="n">
        <f aca="false">熊本県!S13</f>
        <v>0.115340253748558</v>
      </c>
      <c r="AX18" s="1" t="n">
        <f aca="false">大分県!S13</f>
        <v>0.128147143072516</v>
      </c>
      <c r="AY18" s="1" t="n">
        <f aca="false">宮崎県!S13</f>
        <v>0.134600158353127</v>
      </c>
      <c r="AZ18" s="1" t="n">
        <f aca="false">鹿児島県!S13</f>
        <v>0.126156433978133</v>
      </c>
      <c r="BA18" s="1" t="n">
        <f aca="false">沖縄県!S13</f>
        <v>0.151394422310757</v>
      </c>
    </row>
    <row r="19" customFormat="false" ht="12.75" hidden="false" customHeight="false" outlineLevel="0" collapsed="false">
      <c r="C19" s="11" t="s">
        <v>0</v>
      </c>
      <c r="E19" s="1" t="str">
        <f aca="false">全国!S$5</f>
        <v>要介護5</v>
      </c>
      <c r="G19" s="34" t="n">
        <f aca="false">北海道!S6</f>
        <v>0.00570428664604557</v>
      </c>
      <c r="H19" s="34" t="n">
        <f aca="false">青森県!S6</f>
        <v>0.0094894552932542</v>
      </c>
      <c r="I19" s="34" t="n">
        <f aca="false">岩手県!S6</f>
        <v>0.00838139281492775</v>
      </c>
      <c r="J19" s="34" t="n">
        <f aca="false">宮城県!S6</f>
        <v>0.00660472548214496</v>
      </c>
      <c r="K19" s="34" t="n">
        <f aca="false">秋田県!S6</f>
        <v>0.00995895787220553</v>
      </c>
      <c r="L19" s="34" t="n">
        <f aca="false">山形県!S6</f>
        <v>0.00862491096866097</v>
      </c>
      <c r="M19" s="34" t="n">
        <f aca="false">福島県!S6</f>
        <v>0.0079522391898191</v>
      </c>
      <c r="N19" s="34" t="n">
        <f aca="false">茨城県!S6</f>
        <v>0.00554059732619489</v>
      </c>
      <c r="O19" s="34" t="n">
        <f aca="false">栃木県!S6</f>
        <v>0.00551747983591015</v>
      </c>
      <c r="P19" s="34" t="n">
        <f aca="false">群馬県!S6</f>
        <v>0.0061655802853757</v>
      </c>
      <c r="Q19" s="34" t="n">
        <f aca="false">埼玉県!S6</f>
        <v>0.00415139070204722</v>
      </c>
      <c r="R19" s="34" t="n">
        <f aca="false">千葉県!S6</f>
        <v>0.00506465667325494</v>
      </c>
      <c r="S19" s="34" t="n">
        <f aca="false">東京都!S6</f>
        <v>0.00658613722106606</v>
      </c>
      <c r="T19" s="34" t="n">
        <f aca="false">神奈川県!S6</f>
        <v>0.0058139482273566</v>
      </c>
      <c r="U19" s="34" t="n">
        <f aca="false">新潟県!S6</f>
        <v>0.00960925221511058</v>
      </c>
      <c r="V19" s="34" t="n">
        <f aca="false">富山県!S6</f>
        <v>0.00830173192924418</v>
      </c>
      <c r="W19" s="34" t="n">
        <f aca="false">石川県!S6</f>
        <v>0.00747846435966428</v>
      </c>
      <c r="X19" s="34" t="n">
        <f aca="false">福井県!S6</f>
        <v>0.00829413626392815</v>
      </c>
      <c r="Y19" s="34" t="n">
        <f aca="false">山梨県!S6</f>
        <v>0.00679676638690078</v>
      </c>
      <c r="Z19" s="34" t="n">
        <f aca="false">長野県!S6</f>
        <v>0.00872000781571071</v>
      </c>
      <c r="AA19" s="34" t="n">
        <f aca="false">岐阜県!S6</f>
        <v>0.00687647158668054</v>
      </c>
      <c r="AB19" s="34" t="n">
        <f aca="false">静岡県!S6</f>
        <v>0.00593025728156042</v>
      </c>
      <c r="AC19" s="34" t="n">
        <f aca="false">愛知県!S6</f>
        <v>0.00507068338680641</v>
      </c>
      <c r="AD19" s="34" t="n">
        <f aca="false">三重県!S6</f>
        <v>0.00673798514713709</v>
      </c>
      <c r="AE19" s="34" t="n">
        <f aca="false">滋賀県!S6</f>
        <v>0.00588231074382537</v>
      </c>
      <c r="AF19" s="34" t="n">
        <f aca="false">京都府!S6</f>
        <v>0.00731612619086252</v>
      </c>
      <c r="AG19" s="34" t="n">
        <f aca="false">大阪府!S6</f>
        <v>0.00617236017115357</v>
      </c>
      <c r="AH19" s="34" t="n">
        <f aca="false">兵庫県!S6</f>
        <v>0.00622691623249353</v>
      </c>
      <c r="AI19" s="34" t="n">
        <f aca="false">奈良県!S6</f>
        <v>0.00567329066331083</v>
      </c>
      <c r="AJ19" s="34" t="n">
        <f aca="false">和歌山県!S6</f>
        <v>0.00909558467245146</v>
      </c>
      <c r="AK19" s="34" t="n">
        <f aca="false">鳥取県!S6</f>
        <v>0.0094489271172755</v>
      </c>
      <c r="AL19" s="34" t="n">
        <f aca="false">島根県!S6</f>
        <v>0.00939189702902991</v>
      </c>
      <c r="AM19" s="34" t="n">
        <f aca="false">岡山県!S6</f>
        <v>0.00824513050929893</v>
      </c>
      <c r="AN19" s="34" t="n">
        <f aca="false">広島県!S6</f>
        <v>0.00741316373378051</v>
      </c>
      <c r="AO19" s="34" t="n">
        <f aca="false">山口県!S6</f>
        <v>0.00680898195506299</v>
      </c>
      <c r="AP19" s="34" t="n">
        <f aca="false">徳島県!S6</f>
        <v>0.00799779429252143</v>
      </c>
      <c r="AQ19" s="34" t="n">
        <f aca="false">香川県!S6</f>
        <v>0.00742600760561337</v>
      </c>
      <c r="AR19" s="34" t="n">
        <f aca="false">愛媛県!S6</f>
        <v>0.00911818926789123</v>
      </c>
      <c r="AS19" s="34" t="n">
        <f aca="false">高知県!S6</f>
        <v>0.00899875273101682</v>
      </c>
      <c r="AT19" s="34" t="n">
        <f aca="false">福岡県!S6</f>
        <v>0.00527461280227085</v>
      </c>
      <c r="AU19" s="34" t="n">
        <f aca="false">佐賀県!S6</f>
        <v>0.00577686448301189</v>
      </c>
      <c r="AV19" s="34" t="n">
        <f aca="false">長崎県!S6</f>
        <v>0.00596864704815294</v>
      </c>
      <c r="AW19" s="34" t="n">
        <f aca="false">熊本県!S6</f>
        <v>0.00713081625027454</v>
      </c>
      <c r="AX19" s="34" t="n">
        <f aca="false">大分県!S6</f>
        <v>0.00767279780046463</v>
      </c>
      <c r="AY19" s="34" t="n">
        <f aca="false">宮崎県!S6</f>
        <v>0.0079495667486122</v>
      </c>
      <c r="AZ19" s="34" t="n">
        <f aca="false">鹿児島県!S6</f>
        <v>0.00804953803504887</v>
      </c>
      <c r="BA19" s="34" t="n">
        <f aca="false">沖縄県!S6</f>
        <v>0.00778992139969308</v>
      </c>
    </row>
    <row r="21" customFormat="false" ht="12.75" hidden="false" customHeight="false" outlineLevel="0" collapsed="false">
      <c r="C21" s="11" t="s">
        <v>49</v>
      </c>
      <c r="D21" s="1" t="s">
        <v>80</v>
      </c>
      <c r="E21" s="1" t="str">
        <f aca="false">全国!N$5</f>
        <v>要支援等</v>
      </c>
      <c r="G21" s="1" t="n">
        <f aca="false">RANK(G3,$G3:$BA3)</f>
        <v>23</v>
      </c>
      <c r="H21" s="1" t="n">
        <f aca="false">RANK(H3,$G3:$BA3)</f>
        <v>16</v>
      </c>
      <c r="I21" s="1" t="n">
        <f aca="false">RANK(I3,$G3:$BA3)</f>
        <v>12</v>
      </c>
      <c r="J21" s="1" t="n">
        <f aca="false">RANK(J3,$G3:$BA3)</f>
        <v>13</v>
      </c>
      <c r="K21" s="1" t="n">
        <f aca="false">RANK(K3,$G3:$BA3)</f>
        <v>47</v>
      </c>
      <c r="L21" s="1" t="n">
        <f aca="false">RANK(L3,$G3:$BA3)</f>
        <v>26</v>
      </c>
      <c r="M21" s="1" t="n">
        <f aca="false">RANK(M3,$G3:$BA3)</f>
        <v>20</v>
      </c>
      <c r="N21" s="1" t="n">
        <f aca="false">RANK(N3,$G3:$BA3)</f>
        <v>37</v>
      </c>
      <c r="O21" s="1" t="n">
        <f aca="false">RANK(O3,$G3:$BA3)</f>
        <v>33</v>
      </c>
      <c r="P21" s="1" t="n">
        <f aca="false">RANK(P3,$G3:$BA3)</f>
        <v>19</v>
      </c>
      <c r="Q21" s="1" t="n">
        <f aca="false">RANK(Q3,$G3:$BA3)</f>
        <v>44</v>
      </c>
      <c r="R21" s="1" t="n">
        <f aca="false">RANK(R3,$G3:$BA3)</f>
        <v>38</v>
      </c>
      <c r="S21" s="1" t="n">
        <f aca="false">RANK(S3,$G3:$BA3)</f>
        <v>35</v>
      </c>
      <c r="T21" s="1" t="n">
        <f aca="false">RANK(T3,$G3:$BA3)</f>
        <v>43</v>
      </c>
      <c r="U21" s="1" t="n">
        <f aca="false">RANK(U3,$G3:$BA3)</f>
        <v>27</v>
      </c>
      <c r="V21" s="1" t="n">
        <f aca="false">RANK(V3,$G3:$BA3)</f>
        <v>46</v>
      </c>
      <c r="W21" s="1" t="n">
        <f aca="false">RANK(W3,$G3:$BA3)</f>
        <v>6</v>
      </c>
      <c r="X21" s="1" t="n">
        <f aca="false">RANK(X3,$G3:$BA3)</f>
        <v>39</v>
      </c>
      <c r="Y21" s="1" t="n">
        <f aca="false">RANK(Y3,$G3:$BA3)</f>
        <v>42</v>
      </c>
      <c r="Z21" s="1" t="n">
        <f aca="false">RANK(Z3,$G3:$BA3)</f>
        <v>34</v>
      </c>
      <c r="AA21" s="1" t="n">
        <f aca="false">RANK(AA3,$G3:$BA3)</f>
        <v>21</v>
      </c>
      <c r="AB21" s="1" t="n">
        <f aca="false">RANK(AB3,$G3:$BA3)</f>
        <v>31</v>
      </c>
      <c r="AC21" s="1" t="n">
        <f aca="false">RANK(AC3,$G3:$BA3)</f>
        <v>30</v>
      </c>
      <c r="AD21" s="1" t="n">
        <f aca="false">RANK(AD3,$G3:$BA3)</f>
        <v>28</v>
      </c>
      <c r="AE21" s="1" t="n">
        <f aca="false">RANK(AE3,$G3:$BA3)</f>
        <v>32</v>
      </c>
      <c r="AF21" s="1" t="n">
        <f aca="false">RANK(AF3,$G3:$BA3)</f>
        <v>41</v>
      </c>
      <c r="AG21" s="1" t="n">
        <f aca="false">RANK(AG3,$G3:$BA3)</f>
        <v>18</v>
      </c>
      <c r="AH21" s="1" t="n">
        <f aca="false">RANK(AH3,$G3:$BA3)</f>
        <v>11</v>
      </c>
      <c r="AI21" s="1" t="n">
        <f aca="false">RANK(AI3,$G3:$BA3)</f>
        <v>15</v>
      </c>
      <c r="AJ21" s="1" t="n">
        <f aca="false">RANK(AJ3,$G3:$BA3)</f>
        <v>22</v>
      </c>
      <c r="AK21" s="1" t="n">
        <f aca="false">RANK(AK3,$G3:$BA3)</f>
        <v>25</v>
      </c>
      <c r="AL21" s="1" t="n">
        <f aca="false">RANK(AL3,$G3:$BA3)</f>
        <v>36</v>
      </c>
      <c r="AM21" s="1" t="n">
        <f aca="false">RANK(AM3,$G3:$BA3)</f>
        <v>29</v>
      </c>
      <c r="AN21" s="1" t="n">
        <f aca="false">RANK(AN3,$G3:$BA3)</f>
        <v>14</v>
      </c>
      <c r="AO21" s="1" t="n">
        <f aca="false">RANK(AO3,$G3:$BA3)</f>
        <v>17</v>
      </c>
      <c r="AP21" s="1" t="n">
        <f aca="false">RANK(AP3,$G3:$BA3)</f>
        <v>40</v>
      </c>
      <c r="AQ21" s="1" t="n">
        <f aca="false">RANK(AQ3,$G3:$BA3)</f>
        <v>45</v>
      </c>
      <c r="AR21" s="1" t="n">
        <f aca="false">RANK(AR3,$G3:$BA3)</f>
        <v>3</v>
      </c>
      <c r="AS21" s="1" t="n">
        <f aca="false">RANK(AS3,$G3:$BA3)</f>
        <v>7</v>
      </c>
      <c r="AT21" s="1" t="n">
        <f aca="false">RANK(AT3,$G3:$BA3)</f>
        <v>9</v>
      </c>
      <c r="AU21" s="1" t="n">
        <f aca="false">RANK(AU3,$G3:$BA3)</f>
        <v>10</v>
      </c>
      <c r="AV21" s="1" t="n">
        <f aca="false">RANK(AV3,$G3:$BA3)</f>
        <v>4</v>
      </c>
      <c r="AW21" s="1" t="n">
        <f aca="false">RANK(AW3,$G3:$BA3)</f>
        <v>2</v>
      </c>
      <c r="AX21" s="1" t="n">
        <f aca="false">RANK(AX3,$G3:$BA3)</f>
        <v>8</v>
      </c>
      <c r="AY21" s="1" t="n">
        <f aca="false">RANK(AY3,$G3:$BA3)</f>
        <v>5</v>
      </c>
      <c r="AZ21" s="1" t="n">
        <f aca="false">RANK(AZ3,$G3:$BA3)</f>
        <v>24</v>
      </c>
      <c r="BA21" s="1" t="n">
        <f aca="false">RANK(BA3,$G3:$BA3)</f>
        <v>1</v>
      </c>
    </row>
    <row r="22" customFormat="false" ht="12.75" hidden="false" customHeight="false" outlineLevel="0" collapsed="false">
      <c r="C22" s="11" t="s">
        <v>50</v>
      </c>
      <c r="E22" s="1" t="str">
        <f aca="false">全国!N$5</f>
        <v>要支援等</v>
      </c>
      <c r="G22" s="1" t="n">
        <f aca="false">RANK(G4,$G4:$BA4)</f>
        <v>14</v>
      </c>
      <c r="H22" s="1" t="n">
        <f aca="false">RANK(H4,$G4:$BA4)</f>
        <v>42</v>
      </c>
      <c r="I22" s="1" t="n">
        <f aca="false">RANK(I4,$G4:$BA4)</f>
        <v>41</v>
      </c>
      <c r="J22" s="1" t="n">
        <f aca="false">RANK(J4,$G4:$BA4)</f>
        <v>22</v>
      </c>
      <c r="K22" s="1" t="n">
        <f aca="false">RANK(K4,$G4:$BA4)</f>
        <v>47</v>
      </c>
      <c r="L22" s="1" t="n">
        <f aca="false">RANK(L4,$G4:$BA4)</f>
        <v>37</v>
      </c>
      <c r="M22" s="1" t="n">
        <f aca="false">RANK(M4,$G4:$BA4)</f>
        <v>32</v>
      </c>
      <c r="N22" s="1" t="n">
        <f aca="false">RANK(N4,$G4:$BA4)</f>
        <v>45</v>
      </c>
      <c r="O22" s="1" t="n">
        <f aca="false">RANK(O4,$G4:$BA4)</f>
        <v>46</v>
      </c>
      <c r="P22" s="1" t="n">
        <f aca="false">RANK(P4,$G4:$BA4)</f>
        <v>17</v>
      </c>
      <c r="Q22" s="1" t="n">
        <f aca="false">RANK(Q4,$G4:$BA4)</f>
        <v>43</v>
      </c>
      <c r="R22" s="1" t="n">
        <f aca="false">RANK(R4,$G4:$BA4)</f>
        <v>40</v>
      </c>
      <c r="S22" s="1" t="n">
        <f aca="false">RANK(S4,$G4:$BA4)</f>
        <v>23</v>
      </c>
      <c r="T22" s="1" t="n">
        <f aca="false">RANK(T4,$G4:$BA4)</f>
        <v>29</v>
      </c>
      <c r="U22" s="1" t="n">
        <f aca="false">RANK(U4,$G4:$BA4)</f>
        <v>34</v>
      </c>
      <c r="V22" s="1" t="n">
        <f aca="false">RANK(V4,$G4:$BA4)</f>
        <v>24</v>
      </c>
      <c r="W22" s="1" t="n">
        <f aca="false">RANK(W4,$G4:$BA4)</f>
        <v>21</v>
      </c>
      <c r="X22" s="1" t="n">
        <f aca="false">RANK(X4,$G4:$BA4)</f>
        <v>26</v>
      </c>
      <c r="Y22" s="1" t="n">
        <f aca="false">RANK(Y4,$G4:$BA4)</f>
        <v>35</v>
      </c>
      <c r="Z22" s="1" t="n">
        <f aca="false">RANK(Z4,$G4:$BA4)</f>
        <v>44</v>
      </c>
      <c r="AA22" s="1" t="n">
        <f aca="false">RANK(AA4,$G4:$BA4)</f>
        <v>36</v>
      </c>
      <c r="AB22" s="1" t="n">
        <f aca="false">RANK(AB4,$G4:$BA4)</f>
        <v>39</v>
      </c>
      <c r="AC22" s="1" t="n">
        <f aca="false">RANK(AC4,$G4:$BA4)</f>
        <v>31</v>
      </c>
      <c r="AD22" s="1" t="n">
        <f aca="false">RANK(AD4,$G4:$BA4)</f>
        <v>38</v>
      </c>
      <c r="AE22" s="1" t="n">
        <f aca="false">RANK(AE4,$G4:$BA4)</f>
        <v>28</v>
      </c>
      <c r="AF22" s="1" t="n">
        <f aca="false">RANK(AF4,$G4:$BA4)</f>
        <v>16</v>
      </c>
      <c r="AG22" s="1" t="n">
        <f aca="false">RANK(AG4,$G4:$BA4)</f>
        <v>2</v>
      </c>
      <c r="AH22" s="1" t="n">
        <f aca="false">RANK(AH4,$G4:$BA4)</f>
        <v>4</v>
      </c>
      <c r="AI22" s="1" t="n">
        <f aca="false">RANK(AI4,$G4:$BA4)</f>
        <v>10</v>
      </c>
      <c r="AJ22" s="1" t="n">
        <f aca="false">RANK(AJ4,$G4:$BA4)</f>
        <v>1</v>
      </c>
      <c r="AK22" s="1" t="n">
        <f aca="false">RANK(AK4,$G4:$BA4)</f>
        <v>11</v>
      </c>
      <c r="AL22" s="1" t="n">
        <f aca="false">RANK(AL4,$G4:$BA4)</f>
        <v>27</v>
      </c>
      <c r="AM22" s="1" t="n">
        <f aca="false">RANK(AM4,$G4:$BA4)</f>
        <v>25</v>
      </c>
      <c r="AN22" s="1" t="n">
        <f aca="false">RANK(AN4,$G4:$BA4)</f>
        <v>6</v>
      </c>
      <c r="AO22" s="1" t="n">
        <f aca="false">RANK(AO4,$G4:$BA4)</f>
        <v>18</v>
      </c>
      <c r="AP22" s="1" t="n">
        <f aca="false">RANK(AP4,$G4:$BA4)</f>
        <v>9</v>
      </c>
      <c r="AQ22" s="1" t="n">
        <f aca="false">RANK(AQ4,$G4:$BA4)</f>
        <v>19</v>
      </c>
      <c r="AR22" s="1" t="n">
        <f aca="false">RANK(AR4,$G4:$BA4)</f>
        <v>12</v>
      </c>
      <c r="AS22" s="1" t="n">
        <f aca="false">RANK(AS4,$G4:$BA4)</f>
        <v>7</v>
      </c>
      <c r="AT22" s="1" t="n">
        <f aca="false">RANK(AT4,$G4:$BA4)</f>
        <v>3</v>
      </c>
      <c r="AU22" s="1" t="n">
        <f aca="false">RANK(AU4,$G4:$BA4)</f>
        <v>33</v>
      </c>
      <c r="AV22" s="1" t="n">
        <f aca="false">RANK(AV4,$G4:$BA4)</f>
        <v>5</v>
      </c>
      <c r="AW22" s="1" t="n">
        <f aca="false">RANK(AW4,$G4:$BA4)</f>
        <v>13</v>
      </c>
      <c r="AX22" s="1" t="n">
        <f aca="false">RANK(AX4,$G4:$BA4)</f>
        <v>15</v>
      </c>
      <c r="AY22" s="1" t="n">
        <f aca="false">RANK(AY4,$G4:$BA4)</f>
        <v>30</v>
      </c>
      <c r="AZ22" s="1" t="n">
        <f aca="false">RANK(AZ4,$G4:$BA4)</f>
        <v>20</v>
      </c>
      <c r="BA22" s="1" t="n">
        <f aca="false">RANK(BA4,$G4:$BA4)</f>
        <v>8</v>
      </c>
    </row>
    <row r="23" customFormat="false" ht="12.75" hidden="false" customHeight="false" outlineLevel="0" collapsed="false">
      <c r="C23" s="11" t="s">
        <v>51</v>
      </c>
      <c r="E23" s="1" t="str">
        <f aca="false">全国!N$5</f>
        <v>要支援等</v>
      </c>
      <c r="G23" s="1" t="n">
        <f aca="false">RANK(G5,$G5:$BA5)</f>
        <v>11</v>
      </c>
      <c r="H23" s="1" t="n">
        <f aca="false">RANK(H5,$G5:$BA5)</f>
        <v>24</v>
      </c>
      <c r="I23" s="1" t="n">
        <f aca="false">RANK(I5,$G5:$BA5)</f>
        <v>39</v>
      </c>
      <c r="J23" s="1" t="n">
        <f aca="false">RANK(J5,$G5:$BA5)</f>
        <v>27</v>
      </c>
      <c r="K23" s="1" t="n">
        <f aca="false">RANK(K5,$G5:$BA5)</f>
        <v>44</v>
      </c>
      <c r="L23" s="1" t="n">
        <f aca="false">RANK(L5,$G5:$BA5)</f>
        <v>31</v>
      </c>
      <c r="M23" s="1" t="n">
        <f aca="false">RANK(M5,$G5:$BA5)</f>
        <v>37</v>
      </c>
      <c r="N23" s="1" t="n">
        <f aca="false">RANK(N5,$G5:$BA5)</f>
        <v>47</v>
      </c>
      <c r="O23" s="1" t="n">
        <f aca="false">RANK(O5,$G5:$BA5)</f>
        <v>38</v>
      </c>
      <c r="P23" s="1" t="n">
        <f aca="false">RANK(P5,$G5:$BA5)</f>
        <v>28</v>
      </c>
      <c r="Q23" s="1" t="n">
        <f aca="false">RANK(Q5,$G5:$BA5)</f>
        <v>35</v>
      </c>
      <c r="R23" s="1" t="n">
        <f aca="false">RANK(R5,$G5:$BA5)</f>
        <v>33</v>
      </c>
      <c r="S23" s="1" t="n">
        <f aca="false">RANK(S5,$G5:$BA5)</f>
        <v>21</v>
      </c>
      <c r="T23" s="1" t="n">
        <f aca="false">RANK(T5,$G5:$BA5)</f>
        <v>20</v>
      </c>
      <c r="U23" s="1" t="n">
        <f aca="false">RANK(U5,$G5:$BA5)</f>
        <v>42</v>
      </c>
      <c r="V23" s="1" t="n">
        <f aca="false">RANK(V5,$G5:$BA5)</f>
        <v>41</v>
      </c>
      <c r="W23" s="1" t="n">
        <f aca="false">RANK(W5,$G5:$BA5)</f>
        <v>16</v>
      </c>
      <c r="X23" s="1" t="n">
        <f aca="false">RANK(X5,$G5:$BA5)</f>
        <v>34</v>
      </c>
      <c r="Y23" s="1" t="n">
        <f aca="false">RANK(Y5,$G5:$BA5)</f>
        <v>46</v>
      </c>
      <c r="Z23" s="1" t="n">
        <f aca="false">RANK(Z5,$G5:$BA5)</f>
        <v>45</v>
      </c>
      <c r="AA23" s="1" t="n">
        <f aca="false">RANK(AA5,$G5:$BA5)</f>
        <v>32</v>
      </c>
      <c r="AB23" s="1" t="n">
        <f aca="false">RANK(AB5,$G5:$BA5)</f>
        <v>43</v>
      </c>
      <c r="AC23" s="1" t="n">
        <f aca="false">RANK(AC5,$G5:$BA5)</f>
        <v>19</v>
      </c>
      <c r="AD23" s="1" t="n">
        <f aca="false">RANK(AD5,$G5:$BA5)</f>
        <v>40</v>
      </c>
      <c r="AE23" s="1" t="n">
        <f aca="false">RANK(AE5,$G5:$BA5)</f>
        <v>29</v>
      </c>
      <c r="AF23" s="1" t="n">
        <f aca="false">RANK(AF5,$G5:$BA5)</f>
        <v>17</v>
      </c>
      <c r="AG23" s="1" t="n">
        <f aca="false">RANK(AG5,$G5:$BA5)</f>
        <v>1</v>
      </c>
      <c r="AH23" s="1" t="n">
        <f aca="false">RANK(AH5,$G5:$BA5)</f>
        <v>6</v>
      </c>
      <c r="AI23" s="1" t="n">
        <f aca="false">RANK(AI5,$G5:$BA5)</f>
        <v>10</v>
      </c>
      <c r="AJ23" s="1" t="n">
        <f aca="false">RANK(AJ5,$G5:$BA5)</f>
        <v>4</v>
      </c>
      <c r="AK23" s="1" t="n">
        <f aca="false">RANK(AK5,$G5:$BA5)</f>
        <v>18</v>
      </c>
      <c r="AL23" s="1" t="n">
        <f aca="false">RANK(AL5,$G5:$BA5)</f>
        <v>26</v>
      </c>
      <c r="AM23" s="1" t="n">
        <f aca="false">RANK(AM5,$G5:$BA5)</f>
        <v>15</v>
      </c>
      <c r="AN23" s="1" t="n">
        <f aca="false">RANK(AN5,$G5:$BA5)</f>
        <v>5</v>
      </c>
      <c r="AO23" s="1" t="n">
        <f aca="false">RANK(AO5,$G5:$BA5)</f>
        <v>30</v>
      </c>
      <c r="AP23" s="1" t="n">
        <f aca="false">RANK(AP5,$G5:$BA5)</f>
        <v>7</v>
      </c>
      <c r="AQ23" s="1" t="n">
        <f aca="false">RANK(AQ5,$G5:$BA5)</f>
        <v>23</v>
      </c>
      <c r="AR23" s="1" t="n">
        <f aca="false">RANK(AR5,$G5:$BA5)</f>
        <v>9</v>
      </c>
      <c r="AS23" s="1" t="n">
        <f aca="false">RANK(AS5,$G5:$BA5)</f>
        <v>14</v>
      </c>
      <c r="AT23" s="1" t="n">
        <f aca="false">RANK(AT5,$G5:$BA5)</f>
        <v>3</v>
      </c>
      <c r="AU23" s="1" t="n">
        <f aca="false">RANK(AU5,$G5:$BA5)</f>
        <v>22</v>
      </c>
      <c r="AV23" s="1" t="n">
        <f aca="false">RANK(AV5,$G5:$BA5)</f>
        <v>2</v>
      </c>
      <c r="AW23" s="1" t="n">
        <f aca="false">RANK(AW5,$G5:$BA5)</f>
        <v>13</v>
      </c>
      <c r="AX23" s="1" t="n">
        <f aca="false">RANK(AX5,$G5:$BA5)</f>
        <v>8</v>
      </c>
      <c r="AY23" s="1" t="n">
        <f aca="false">RANK(AY5,$G5:$BA5)</f>
        <v>36</v>
      </c>
      <c r="AZ23" s="1" t="n">
        <f aca="false">RANK(AZ5,$G5:$BA5)</f>
        <v>25</v>
      </c>
      <c r="BA23" s="1" t="n">
        <f aca="false">RANK(BA5,$G5:$BA5)</f>
        <v>12</v>
      </c>
    </row>
    <row r="24" customFormat="false" ht="12.75" hidden="false" customHeight="false" outlineLevel="0" collapsed="false">
      <c r="C24" s="11" t="s">
        <v>52</v>
      </c>
      <c r="E24" s="1" t="str">
        <f aca="false">全国!N$5</f>
        <v>要支援等</v>
      </c>
      <c r="G24" s="1" t="n">
        <f aca="false">RANK(G6,$G6:$BA6)</f>
        <v>11</v>
      </c>
      <c r="H24" s="1" t="n">
        <f aca="false">RANK(H6,$G6:$BA6)</f>
        <v>13</v>
      </c>
      <c r="I24" s="1" t="n">
        <f aca="false">RANK(I6,$G6:$BA6)</f>
        <v>43</v>
      </c>
      <c r="J24" s="1" t="n">
        <f aca="false">RANK(J6,$G6:$BA6)</f>
        <v>25</v>
      </c>
      <c r="K24" s="1" t="n">
        <f aca="false">RANK(K6,$G6:$BA6)</f>
        <v>33</v>
      </c>
      <c r="L24" s="1" t="n">
        <f aca="false">RANK(L6,$G6:$BA6)</f>
        <v>37</v>
      </c>
      <c r="M24" s="1" t="n">
        <f aca="false">RANK(M6,$G6:$BA6)</f>
        <v>34</v>
      </c>
      <c r="N24" s="1" t="n">
        <f aca="false">RANK(N6,$G6:$BA6)</f>
        <v>47</v>
      </c>
      <c r="O24" s="1" t="n">
        <f aca="false">RANK(O6,$G6:$BA6)</f>
        <v>45</v>
      </c>
      <c r="P24" s="1" t="n">
        <f aca="false">RANK(P6,$G6:$BA6)</f>
        <v>28</v>
      </c>
      <c r="Q24" s="1" t="n">
        <f aca="false">RANK(Q6,$G6:$BA6)</f>
        <v>31</v>
      </c>
      <c r="R24" s="1" t="n">
        <f aca="false">RANK(R6,$G6:$BA6)</f>
        <v>32</v>
      </c>
      <c r="S24" s="1" t="n">
        <f aca="false">RANK(S6,$G6:$BA6)</f>
        <v>22</v>
      </c>
      <c r="T24" s="1" t="n">
        <f aca="false">RANK(T6,$G6:$BA6)</f>
        <v>18</v>
      </c>
      <c r="U24" s="1" t="n">
        <f aca="false">RANK(U6,$G6:$BA6)</f>
        <v>42</v>
      </c>
      <c r="V24" s="1" t="n">
        <f aca="false">RANK(V6,$G6:$BA6)</f>
        <v>36</v>
      </c>
      <c r="W24" s="1" t="n">
        <f aca="false">RANK(W6,$G6:$BA6)</f>
        <v>21</v>
      </c>
      <c r="X24" s="1" t="n">
        <f aca="false">RANK(X6,$G6:$BA6)</f>
        <v>35</v>
      </c>
      <c r="Y24" s="1" t="n">
        <f aca="false">RANK(Y6,$G6:$BA6)</f>
        <v>46</v>
      </c>
      <c r="Z24" s="1" t="n">
        <f aca="false">RANK(Z6,$G6:$BA6)</f>
        <v>44</v>
      </c>
      <c r="AA24" s="1" t="n">
        <f aca="false">RANK(AA6,$G6:$BA6)</f>
        <v>40</v>
      </c>
      <c r="AB24" s="1" t="n">
        <f aca="false">RANK(AB6,$G6:$BA6)</f>
        <v>41</v>
      </c>
      <c r="AC24" s="1" t="n">
        <f aca="false">RANK(AC6,$G6:$BA6)</f>
        <v>24</v>
      </c>
      <c r="AD24" s="1" t="n">
        <f aca="false">RANK(AD6,$G6:$BA6)</f>
        <v>38</v>
      </c>
      <c r="AE24" s="1" t="n">
        <f aca="false">RANK(AE6,$G6:$BA6)</f>
        <v>39</v>
      </c>
      <c r="AF24" s="1" t="n">
        <f aca="false">RANK(AF6,$G6:$BA6)</f>
        <v>17</v>
      </c>
      <c r="AG24" s="1" t="n">
        <f aca="false">RANK(AG6,$G6:$BA6)</f>
        <v>2</v>
      </c>
      <c r="AH24" s="1" t="n">
        <f aca="false">RANK(AH6,$G6:$BA6)</f>
        <v>6</v>
      </c>
      <c r="AI24" s="1" t="n">
        <f aca="false">RANK(AI6,$G6:$BA6)</f>
        <v>12</v>
      </c>
      <c r="AJ24" s="1" t="n">
        <f aca="false">RANK(AJ6,$G6:$BA6)</f>
        <v>5</v>
      </c>
      <c r="AK24" s="1" t="n">
        <f aca="false">RANK(AK6,$G6:$BA6)</f>
        <v>29</v>
      </c>
      <c r="AL24" s="1" t="n">
        <f aca="false">RANK(AL6,$G6:$BA6)</f>
        <v>27</v>
      </c>
      <c r="AM24" s="1" t="n">
        <f aca="false">RANK(AM6,$G6:$BA6)</f>
        <v>15</v>
      </c>
      <c r="AN24" s="1" t="n">
        <f aca="false">RANK(AN6,$G6:$BA6)</f>
        <v>8</v>
      </c>
      <c r="AO24" s="1" t="n">
        <f aca="false">RANK(AO6,$G6:$BA6)</f>
        <v>20</v>
      </c>
      <c r="AP24" s="1" t="n">
        <f aca="false">RANK(AP6,$G6:$BA6)</f>
        <v>3</v>
      </c>
      <c r="AQ24" s="1" t="n">
        <f aca="false">RANK(AQ6,$G6:$BA6)</f>
        <v>19</v>
      </c>
      <c r="AR24" s="1" t="n">
        <f aca="false">RANK(AR6,$G6:$BA6)</f>
        <v>10</v>
      </c>
      <c r="AS24" s="1" t="n">
        <f aca="false">RANK(AS6,$G6:$BA6)</f>
        <v>30</v>
      </c>
      <c r="AT24" s="1" t="n">
        <f aca="false">RANK(AT6,$G6:$BA6)</f>
        <v>4</v>
      </c>
      <c r="AU24" s="1" t="n">
        <f aca="false">RANK(AU6,$G6:$BA6)</f>
        <v>14</v>
      </c>
      <c r="AV24" s="1" t="n">
        <f aca="false">RANK(AV6,$G6:$BA6)</f>
        <v>1</v>
      </c>
      <c r="AW24" s="1" t="n">
        <f aca="false">RANK(AW6,$G6:$BA6)</f>
        <v>16</v>
      </c>
      <c r="AX24" s="1" t="n">
        <f aca="false">RANK(AX6,$G6:$BA6)</f>
        <v>7</v>
      </c>
      <c r="AY24" s="1" t="n">
        <f aca="false">RANK(AY6,$G6:$BA6)</f>
        <v>26</v>
      </c>
      <c r="AZ24" s="1" t="n">
        <f aca="false">RANK(AZ6,$G6:$BA6)</f>
        <v>23</v>
      </c>
      <c r="BA24" s="1" t="n">
        <f aca="false">RANK(BA6,$G6:$BA6)</f>
        <v>9</v>
      </c>
    </row>
    <row r="25" customFormat="false" ht="12.75" hidden="false" customHeight="false" outlineLevel="0" collapsed="false">
      <c r="C25" s="11" t="s">
        <v>53</v>
      </c>
      <c r="E25" s="1" t="str">
        <f aca="false">全国!N$5</f>
        <v>要支援等</v>
      </c>
      <c r="G25" s="1" t="n">
        <f aca="false">RANK(G7,$G7:$BA7)</f>
        <v>16</v>
      </c>
      <c r="H25" s="1" t="n">
        <f aca="false">RANK(H7,$G7:$BA7)</f>
        <v>11</v>
      </c>
      <c r="I25" s="1" t="n">
        <f aca="false">RANK(I7,$G7:$BA7)</f>
        <v>35</v>
      </c>
      <c r="J25" s="1" t="n">
        <f aca="false">RANK(J7,$G7:$BA7)</f>
        <v>25</v>
      </c>
      <c r="K25" s="1" t="n">
        <f aca="false">RANK(K7,$G7:$BA7)</f>
        <v>31</v>
      </c>
      <c r="L25" s="1" t="n">
        <f aca="false">RANK(L7,$G7:$BA7)</f>
        <v>39</v>
      </c>
      <c r="M25" s="1" t="n">
        <f aca="false">RANK(M7,$G7:$BA7)</f>
        <v>32</v>
      </c>
      <c r="N25" s="1" t="n">
        <f aca="false">RANK(N7,$G7:$BA7)</f>
        <v>47</v>
      </c>
      <c r="O25" s="1" t="n">
        <f aca="false">RANK(O7,$G7:$BA7)</f>
        <v>42</v>
      </c>
      <c r="P25" s="1" t="n">
        <f aca="false">RANK(P7,$G7:$BA7)</f>
        <v>28</v>
      </c>
      <c r="Q25" s="1" t="n">
        <f aca="false">RANK(Q7,$G7:$BA7)</f>
        <v>40</v>
      </c>
      <c r="R25" s="1" t="n">
        <f aca="false">RANK(R7,$G7:$BA7)</f>
        <v>33</v>
      </c>
      <c r="S25" s="1" t="n">
        <f aca="false">RANK(S7,$G7:$BA7)</f>
        <v>23</v>
      </c>
      <c r="T25" s="1" t="n">
        <f aca="false">RANK(T7,$G7:$BA7)</f>
        <v>19</v>
      </c>
      <c r="U25" s="1" t="n">
        <f aca="false">RANK(U7,$G7:$BA7)</f>
        <v>41</v>
      </c>
      <c r="V25" s="1" t="n">
        <f aca="false">RANK(V7,$G7:$BA7)</f>
        <v>36</v>
      </c>
      <c r="W25" s="1" t="n">
        <f aca="false">RANK(W7,$G7:$BA7)</f>
        <v>22</v>
      </c>
      <c r="X25" s="1" t="n">
        <f aca="false">RANK(X7,$G7:$BA7)</f>
        <v>34</v>
      </c>
      <c r="Y25" s="1" t="n">
        <f aca="false">RANK(Y7,$G7:$BA7)</f>
        <v>46</v>
      </c>
      <c r="Z25" s="1" t="n">
        <f aca="false">RANK(Z7,$G7:$BA7)</f>
        <v>45</v>
      </c>
      <c r="AA25" s="1" t="n">
        <f aca="false">RANK(AA7,$G7:$BA7)</f>
        <v>37</v>
      </c>
      <c r="AB25" s="1" t="n">
        <f aca="false">RANK(AB7,$G7:$BA7)</f>
        <v>43</v>
      </c>
      <c r="AC25" s="1" t="n">
        <f aca="false">RANK(AC7,$G7:$BA7)</f>
        <v>24</v>
      </c>
      <c r="AD25" s="1" t="n">
        <f aca="false">RANK(AD7,$G7:$BA7)</f>
        <v>30</v>
      </c>
      <c r="AE25" s="1" t="n">
        <f aca="false">RANK(AE7,$G7:$BA7)</f>
        <v>44</v>
      </c>
      <c r="AF25" s="1" t="n">
        <f aca="false">RANK(AF7,$G7:$BA7)</f>
        <v>20</v>
      </c>
      <c r="AG25" s="1" t="n">
        <f aca="false">RANK(AG7,$G7:$BA7)</f>
        <v>4</v>
      </c>
      <c r="AH25" s="1" t="n">
        <f aca="false">RANK(AH7,$G7:$BA7)</f>
        <v>6</v>
      </c>
      <c r="AI25" s="1" t="n">
        <f aca="false">RANK(AI7,$G7:$BA7)</f>
        <v>13</v>
      </c>
      <c r="AJ25" s="1" t="n">
        <f aca="false">RANK(AJ7,$G7:$BA7)</f>
        <v>8</v>
      </c>
      <c r="AK25" s="1" t="n">
        <f aca="false">RANK(AK7,$G7:$BA7)</f>
        <v>29</v>
      </c>
      <c r="AL25" s="1" t="n">
        <f aca="false">RANK(AL7,$G7:$BA7)</f>
        <v>26</v>
      </c>
      <c r="AM25" s="1" t="n">
        <f aca="false">RANK(AM7,$G7:$BA7)</f>
        <v>14</v>
      </c>
      <c r="AN25" s="1" t="n">
        <f aca="false">RANK(AN7,$G7:$BA7)</f>
        <v>5</v>
      </c>
      <c r="AO25" s="1" t="n">
        <f aca="false">RANK(AO7,$G7:$BA7)</f>
        <v>21</v>
      </c>
      <c r="AP25" s="1" t="n">
        <f aca="false">RANK(AP7,$G7:$BA7)</f>
        <v>2</v>
      </c>
      <c r="AQ25" s="1" t="n">
        <f aca="false">RANK(AQ7,$G7:$BA7)</f>
        <v>17</v>
      </c>
      <c r="AR25" s="1" t="n">
        <f aca="false">RANK(AR7,$G7:$BA7)</f>
        <v>9</v>
      </c>
      <c r="AS25" s="1" t="n">
        <f aca="false">RANK(AS7,$G7:$BA7)</f>
        <v>38</v>
      </c>
      <c r="AT25" s="1" t="n">
        <f aca="false">RANK(AT7,$G7:$BA7)</f>
        <v>7</v>
      </c>
      <c r="AU25" s="1" t="n">
        <f aca="false">RANK(AU7,$G7:$BA7)</f>
        <v>12</v>
      </c>
      <c r="AV25" s="1" t="n">
        <f aca="false">RANK(AV7,$G7:$BA7)</f>
        <v>1</v>
      </c>
      <c r="AW25" s="1" t="n">
        <f aca="false">RANK(AW7,$G7:$BA7)</f>
        <v>10</v>
      </c>
      <c r="AX25" s="1" t="n">
        <f aca="false">RANK(AX7,$G7:$BA7)</f>
        <v>3</v>
      </c>
      <c r="AY25" s="1" t="n">
        <f aca="false">RANK(AY7,$G7:$BA7)</f>
        <v>27</v>
      </c>
      <c r="AZ25" s="1" t="n">
        <f aca="false">RANK(AZ7,$G7:$BA7)</f>
        <v>15</v>
      </c>
      <c r="BA25" s="1" t="n">
        <f aca="false">RANK(BA7,$G7:$BA7)</f>
        <v>18</v>
      </c>
    </row>
    <row r="26" customFormat="false" ht="12.75" hidden="false" customHeight="false" outlineLevel="0" collapsed="false">
      <c r="C26" s="11" t="s">
        <v>54</v>
      </c>
      <c r="E26" s="1" t="str">
        <f aca="false">全国!N$5</f>
        <v>要支援等</v>
      </c>
      <c r="G26" s="1" t="n">
        <f aca="false">RANK(G8,$G8:$BA8)</f>
        <v>15</v>
      </c>
      <c r="H26" s="1" t="n">
        <f aca="false">RANK(H8,$G8:$BA8)</f>
        <v>21</v>
      </c>
      <c r="I26" s="1" t="n">
        <f aca="false">RANK(I8,$G8:$BA8)</f>
        <v>34</v>
      </c>
      <c r="J26" s="1" t="n">
        <f aca="false">RANK(J8,$G8:$BA8)</f>
        <v>28</v>
      </c>
      <c r="K26" s="1" t="n">
        <f aca="false">RANK(K8,$G8:$BA8)</f>
        <v>41</v>
      </c>
      <c r="L26" s="1" t="n">
        <f aca="false">RANK(L8,$G8:$BA8)</f>
        <v>30</v>
      </c>
      <c r="M26" s="1" t="n">
        <f aca="false">RANK(M8,$G8:$BA8)</f>
        <v>31</v>
      </c>
      <c r="N26" s="1" t="n">
        <f aca="false">RANK(N8,$G8:$BA8)</f>
        <v>47</v>
      </c>
      <c r="O26" s="1" t="n">
        <f aca="false">RANK(O8,$G8:$BA8)</f>
        <v>40</v>
      </c>
      <c r="P26" s="1" t="n">
        <f aca="false">RANK(P8,$G8:$BA8)</f>
        <v>25</v>
      </c>
      <c r="Q26" s="1" t="n">
        <f aca="false">RANK(Q8,$G8:$BA8)</f>
        <v>43</v>
      </c>
      <c r="R26" s="1" t="n">
        <f aca="false">RANK(R8,$G8:$BA8)</f>
        <v>42</v>
      </c>
      <c r="S26" s="1" t="n">
        <f aca="false">RANK(S8,$G8:$BA8)</f>
        <v>27</v>
      </c>
      <c r="T26" s="1" t="n">
        <f aca="false">RANK(T8,$G8:$BA8)</f>
        <v>23</v>
      </c>
      <c r="U26" s="1" t="n">
        <f aca="false">RANK(U8,$G8:$BA8)</f>
        <v>38</v>
      </c>
      <c r="V26" s="1" t="n">
        <f aca="false">RANK(V8,$G8:$BA8)</f>
        <v>39</v>
      </c>
      <c r="W26" s="1" t="n">
        <f aca="false">RANK(W8,$G8:$BA8)</f>
        <v>22</v>
      </c>
      <c r="X26" s="1" t="n">
        <f aca="false">RANK(X8,$G8:$BA8)</f>
        <v>32</v>
      </c>
      <c r="Y26" s="1" t="n">
        <f aca="false">RANK(Y8,$G8:$BA8)</f>
        <v>46</v>
      </c>
      <c r="Z26" s="1" t="n">
        <f aca="false">RANK(Z8,$G8:$BA8)</f>
        <v>37</v>
      </c>
      <c r="AA26" s="1" t="n">
        <f aca="false">RANK(AA8,$G8:$BA8)</f>
        <v>36</v>
      </c>
      <c r="AB26" s="1" t="n">
        <f aca="false">RANK(AB8,$G8:$BA8)</f>
        <v>44</v>
      </c>
      <c r="AC26" s="1" t="n">
        <f aca="false">RANK(AC8,$G8:$BA8)</f>
        <v>26</v>
      </c>
      <c r="AD26" s="1" t="n">
        <f aca="false">RANK(AD8,$G8:$BA8)</f>
        <v>35</v>
      </c>
      <c r="AE26" s="1" t="n">
        <f aca="false">RANK(AE8,$G8:$BA8)</f>
        <v>45</v>
      </c>
      <c r="AF26" s="1" t="n">
        <f aca="false">RANK(AF8,$G8:$BA8)</f>
        <v>29</v>
      </c>
      <c r="AG26" s="1" t="n">
        <f aca="false">RANK(AG8,$G8:$BA8)</f>
        <v>12</v>
      </c>
      <c r="AH26" s="1" t="n">
        <f aca="false">RANK(AH8,$G8:$BA8)</f>
        <v>6</v>
      </c>
      <c r="AI26" s="1" t="n">
        <f aca="false">RANK(AI8,$G8:$BA8)</f>
        <v>13</v>
      </c>
      <c r="AJ26" s="1" t="n">
        <f aca="false">RANK(AJ8,$G8:$BA8)</f>
        <v>10</v>
      </c>
      <c r="AK26" s="1" t="n">
        <f aca="false">RANK(AK8,$G8:$BA8)</f>
        <v>24</v>
      </c>
      <c r="AL26" s="1" t="n">
        <f aca="false">RANK(AL8,$G8:$BA8)</f>
        <v>20</v>
      </c>
      <c r="AM26" s="1" t="n">
        <f aca="false">RANK(AM8,$G8:$BA8)</f>
        <v>14</v>
      </c>
      <c r="AN26" s="1" t="n">
        <f aca="false">RANK(AN8,$G8:$BA8)</f>
        <v>4</v>
      </c>
      <c r="AO26" s="1" t="n">
        <f aca="false">RANK(AO8,$G8:$BA8)</f>
        <v>17</v>
      </c>
      <c r="AP26" s="1" t="n">
        <f aca="false">RANK(AP8,$G8:$BA8)</f>
        <v>3</v>
      </c>
      <c r="AQ26" s="1" t="n">
        <f aca="false">RANK(AQ8,$G8:$BA8)</f>
        <v>18</v>
      </c>
      <c r="AR26" s="1" t="n">
        <f aca="false">RANK(AR8,$G8:$BA8)</f>
        <v>11</v>
      </c>
      <c r="AS26" s="1" t="n">
        <f aca="false">RANK(AS8,$G8:$BA8)</f>
        <v>33</v>
      </c>
      <c r="AT26" s="1" t="n">
        <f aca="false">RANK(AT8,$G8:$BA8)</f>
        <v>7</v>
      </c>
      <c r="AU26" s="1" t="n">
        <f aca="false">RANK(AU8,$G8:$BA8)</f>
        <v>5</v>
      </c>
      <c r="AV26" s="1" t="n">
        <f aca="false">RANK(AV8,$G8:$BA8)</f>
        <v>1</v>
      </c>
      <c r="AW26" s="1" t="n">
        <f aca="false">RANK(AW8,$G8:$BA8)</f>
        <v>9</v>
      </c>
      <c r="AX26" s="1" t="n">
        <f aca="false">RANK(AX8,$G8:$BA8)</f>
        <v>2</v>
      </c>
      <c r="AY26" s="1" t="n">
        <f aca="false">RANK(AY8,$G8:$BA8)</f>
        <v>16</v>
      </c>
      <c r="AZ26" s="1" t="n">
        <f aca="false">RANK(AZ8,$G8:$BA8)</f>
        <v>8</v>
      </c>
      <c r="BA26" s="1" t="n">
        <f aca="false">RANK(BA8,$G8:$BA8)</f>
        <v>19</v>
      </c>
    </row>
    <row r="27" customFormat="false" ht="12.75" hidden="false" customHeight="false" outlineLevel="0" collapsed="false">
      <c r="C27" s="11" t="s">
        <v>69</v>
      </c>
      <c r="E27" s="1" t="str">
        <f aca="false">全国!N$5</f>
        <v>要支援等</v>
      </c>
      <c r="G27" s="1" t="n">
        <f aca="false">RANK(G9,$G9:$BA9)</f>
        <v>20</v>
      </c>
      <c r="H27" s="1" t="n">
        <f aca="false">RANK(H9,$G9:$BA9)</f>
        <v>43</v>
      </c>
      <c r="I27" s="1" t="n">
        <f aca="false">RANK(I9,$G9:$BA9)</f>
        <v>25</v>
      </c>
      <c r="J27" s="1" t="n">
        <f aca="false">RANK(J9,$G9:$BA9)</f>
        <v>30</v>
      </c>
      <c r="K27" s="1" t="n">
        <f aca="false">RANK(K9,$G9:$BA9)</f>
        <v>44</v>
      </c>
      <c r="L27" s="1" t="n">
        <f aca="false">RANK(L9,$G9:$BA9)</f>
        <v>18</v>
      </c>
      <c r="M27" s="1" t="n">
        <f aca="false">RANK(M9,$G9:$BA9)</f>
        <v>22</v>
      </c>
      <c r="N27" s="1" t="n">
        <f aca="false">RANK(N9,$G9:$BA9)</f>
        <v>47</v>
      </c>
      <c r="O27" s="1" t="n">
        <f aca="false">RANK(O9,$G9:$BA9)</f>
        <v>32</v>
      </c>
      <c r="P27" s="1" t="n">
        <f aca="false">RANK(P9,$G9:$BA9)</f>
        <v>16</v>
      </c>
      <c r="Q27" s="1" t="n">
        <f aca="false">RANK(Q9,$G9:$BA9)</f>
        <v>46</v>
      </c>
      <c r="R27" s="1" t="n">
        <f aca="false">RANK(R9,$G9:$BA9)</f>
        <v>41</v>
      </c>
      <c r="S27" s="1" t="n">
        <f aca="false">RANK(S9,$G9:$BA9)</f>
        <v>35</v>
      </c>
      <c r="T27" s="1" t="n">
        <f aca="false">RANK(T9,$G9:$BA9)</f>
        <v>29</v>
      </c>
      <c r="U27" s="1" t="n">
        <f aca="false">RANK(U9,$G9:$BA9)</f>
        <v>37</v>
      </c>
      <c r="V27" s="1" t="n">
        <f aca="false">RANK(V9,$G9:$BA9)</f>
        <v>45</v>
      </c>
      <c r="W27" s="1" t="n">
        <f aca="false">RANK(W9,$G9:$BA9)</f>
        <v>21</v>
      </c>
      <c r="X27" s="1" t="n">
        <f aca="false">RANK(X9,$G9:$BA9)</f>
        <v>14</v>
      </c>
      <c r="Y27" s="1" t="n">
        <f aca="false">RANK(Y9,$G9:$BA9)</f>
        <v>42</v>
      </c>
      <c r="Z27" s="1" t="n">
        <f aca="false">RANK(Z9,$G9:$BA9)</f>
        <v>33</v>
      </c>
      <c r="AA27" s="1" t="n">
        <f aca="false">RANK(AA9,$G9:$BA9)</f>
        <v>34</v>
      </c>
      <c r="AB27" s="1" t="n">
        <f aca="false">RANK(AB9,$G9:$BA9)</f>
        <v>36</v>
      </c>
      <c r="AC27" s="1" t="n">
        <f aca="false">RANK(AC9,$G9:$BA9)</f>
        <v>23</v>
      </c>
      <c r="AD27" s="1" t="n">
        <f aca="false">RANK(AD9,$G9:$BA9)</f>
        <v>39</v>
      </c>
      <c r="AE27" s="1" t="n">
        <f aca="false">RANK(AE9,$G9:$BA9)</f>
        <v>38</v>
      </c>
      <c r="AF27" s="1" t="n">
        <f aca="false">RANK(AF9,$G9:$BA9)</f>
        <v>40</v>
      </c>
      <c r="AG27" s="1" t="n">
        <f aca="false">RANK(AG9,$G9:$BA9)</f>
        <v>28</v>
      </c>
      <c r="AH27" s="1" t="n">
        <f aca="false">RANK(AH9,$G9:$BA9)</f>
        <v>7</v>
      </c>
      <c r="AI27" s="1" t="n">
        <f aca="false">RANK(AI9,$G9:$BA9)</f>
        <v>8</v>
      </c>
      <c r="AJ27" s="1" t="n">
        <f aca="false">RANK(AJ9,$G9:$BA9)</f>
        <v>11</v>
      </c>
      <c r="AK27" s="1" t="n">
        <f aca="false">RANK(AK9,$G9:$BA9)</f>
        <v>19</v>
      </c>
      <c r="AL27" s="1" t="n">
        <f aca="false">RANK(AL9,$G9:$BA9)</f>
        <v>6</v>
      </c>
      <c r="AM27" s="1" t="n">
        <f aca="false">RANK(AM9,$G9:$BA9)</f>
        <v>27</v>
      </c>
      <c r="AN27" s="1" t="n">
        <f aca="false">RANK(AN9,$G9:$BA9)</f>
        <v>4</v>
      </c>
      <c r="AO27" s="1" t="n">
        <f aca="false">RANK(AO9,$G9:$BA9)</f>
        <v>15</v>
      </c>
      <c r="AP27" s="1" t="n">
        <f aca="false">RANK(AP9,$G9:$BA9)</f>
        <v>10</v>
      </c>
      <c r="AQ27" s="1" t="n">
        <f aca="false">RANK(AQ9,$G9:$BA9)</f>
        <v>17</v>
      </c>
      <c r="AR27" s="1" t="n">
        <f aca="false">RANK(AR9,$G9:$BA9)</f>
        <v>13</v>
      </c>
      <c r="AS27" s="1" t="n">
        <f aca="false">RANK(AS9,$G9:$BA9)</f>
        <v>31</v>
      </c>
      <c r="AT27" s="1" t="n">
        <f aca="false">RANK(AT9,$G9:$BA9)</f>
        <v>12</v>
      </c>
      <c r="AU27" s="1" t="n">
        <f aca="false">RANK(AU9,$G9:$BA9)</f>
        <v>5</v>
      </c>
      <c r="AV27" s="1" t="n">
        <f aca="false">RANK(AV9,$G9:$BA9)</f>
        <v>2</v>
      </c>
      <c r="AW27" s="1" t="n">
        <f aca="false">RANK(AW9,$G9:$BA9)</f>
        <v>9</v>
      </c>
      <c r="AX27" s="1" t="n">
        <f aca="false">RANK(AX9,$G9:$BA9)</f>
        <v>1</v>
      </c>
      <c r="AY27" s="1" t="n">
        <f aca="false">RANK(AY9,$G9:$BA9)</f>
        <v>26</v>
      </c>
      <c r="AZ27" s="1" t="n">
        <f aca="false">RANK(AZ9,$G9:$BA9)</f>
        <v>3</v>
      </c>
      <c r="BA27" s="1" t="n">
        <f aca="false">RANK(BA9,$G9:$BA9)</f>
        <v>24</v>
      </c>
    </row>
    <row r="28" customFormat="false" ht="12.75" hidden="false" customHeight="false" outlineLevel="0" collapsed="false">
      <c r="C28" s="11" t="s">
        <v>0</v>
      </c>
      <c r="E28" s="1" t="str">
        <f aca="false">全国!N$5</f>
        <v>要支援等</v>
      </c>
      <c r="G28" s="1" t="n">
        <f aca="false">RANK(G10,$G10:$BA10)</f>
        <v>18</v>
      </c>
      <c r="H28" s="1" t="n">
        <f aca="false">RANK(H10,$G10:$BA10)</f>
        <v>24</v>
      </c>
      <c r="I28" s="1" t="n">
        <f aca="false">RANK(I10,$G10:$BA10)</f>
        <v>32</v>
      </c>
      <c r="J28" s="1" t="n">
        <f aca="false">RANK(J10,$G10:$BA10)</f>
        <v>30</v>
      </c>
      <c r="K28" s="1" t="n">
        <f aca="false">RANK(K10,$G10:$BA10)</f>
        <v>33</v>
      </c>
      <c r="L28" s="1" t="n">
        <f aca="false">RANK(L10,$G10:$BA10)</f>
        <v>26</v>
      </c>
      <c r="M28" s="1" t="n">
        <f aca="false">RANK(M10,$G10:$BA10)</f>
        <v>29</v>
      </c>
      <c r="N28" s="1" t="n">
        <f aca="false">RANK(N10,$G10:$BA10)</f>
        <v>46</v>
      </c>
      <c r="O28" s="1" t="n">
        <f aca="false">RANK(O10,$G10:$BA10)</f>
        <v>43</v>
      </c>
      <c r="P28" s="1" t="n">
        <f aca="false">RANK(P10,$G10:$BA10)</f>
        <v>27</v>
      </c>
      <c r="Q28" s="1" t="n">
        <f aca="false">RANK(Q10,$G10:$BA10)</f>
        <v>47</v>
      </c>
      <c r="R28" s="1" t="n">
        <f aca="false">RANK(R10,$G10:$BA10)</f>
        <v>45</v>
      </c>
      <c r="S28" s="1" t="n">
        <f aca="false">RANK(S10,$G10:$BA10)</f>
        <v>36</v>
      </c>
      <c r="T28" s="1" t="n">
        <f aca="false">RANK(T10,$G10:$BA10)</f>
        <v>40</v>
      </c>
      <c r="U28" s="1" t="n">
        <f aca="false">RANK(U10,$G10:$BA10)</f>
        <v>35</v>
      </c>
      <c r="V28" s="1" t="n">
        <f aca="false">RANK(V10,$G10:$BA10)</f>
        <v>31</v>
      </c>
      <c r="W28" s="1" t="n">
        <f aca="false">RANK(W10,$G10:$BA10)</f>
        <v>21</v>
      </c>
      <c r="X28" s="1" t="n">
        <f aca="false">RANK(X10,$G10:$BA10)</f>
        <v>28</v>
      </c>
      <c r="Y28" s="1" t="n">
        <f aca="false">RANK(Y10,$G10:$BA10)</f>
        <v>41</v>
      </c>
      <c r="Z28" s="1" t="n">
        <f aca="false">RANK(Z10,$G10:$BA10)</f>
        <v>34</v>
      </c>
      <c r="AA28" s="1" t="n">
        <f aca="false">RANK(AA10,$G10:$BA10)</f>
        <v>38</v>
      </c>
      <c r="AB28" s="1" t="n">
        <f aca="false">RANK(AB10,$G10:$BA10)</f>
        <v>44</v>
      </c>
      <c r="AC28" s="1" t="n">
        <f aca="false">RANK(AC10,$G10:$BA10)</f>
        <v>39</v>
      </c>
      <c r="AD28" s="1" t="n">
        <f aca="false">RANK(AD10,$G10:$BA10)</f>
        <v>37</v>
      </c>
      <c r="AE28" s="1" t="n">
        <f aca="false">RANK(AE10,$G10:$BA10)</f>
        <v>42</v>
      </c>
      <c r="AF28" s="1" t="n">
        <f aca="false">RANK(AF10,$G10:$BA10)</f>
        <v>25</v>
      </c>
      <c r="AG28" s="1" t="n">
        <f aca="false">RANK(AG10,$G10:$BA10)</f>
        <v>15</v>
      </c>
      <c r="AH28" s="1" t="n">
        <f aca="false">RANK(AH10,$G10:$BA10)</f>
        <v>12</v>
      </c>
      <c r="AI28" s="1" t="n">
        <f aca="false">RANK(AI10,$G10:$BA10)</f>
        <v>19</v>
      </c>
      <c r="AJ28" s="1" t="n">
        <f aca="false">RANK(AJ10,$G10:$BA10)</f>
        <v>4</v>
      </c>
      <c r="AK28" s="1" t="n">
        <f aca="false">RANK(AK10,$G10:$BA10)</f>
        <v>17</v>
      </c>
      <c r="AL28" s="1" t="n">
        <f aca="false">RANK(AL10,$G10:$BA10)</f>
        <v>11</v>
      </c>
      <c r="AM28" s="1" t="n">
        <f aca="false">RANK(AM10,$G10:$BA10)</f>
        <v>13</v>
      </c>
      <c r="AN28" s="1" t="n">
        <f aca="false">RANK(AN10,$G10:$BA10)</f>
        <v>5</v>
      </c>
      <c r="AO28" s="1" t="n">
        <f aca="false">RANK(AO10,$G10:$BA10)</f>
        <v>14</v>
      </c>
      <c r="AP28" s="1" t="n">
        <f aca="false">RANK(AP10,$G10:$BA10)</f>
        <v>3</v>
      </c>
      <c r="AQ28" s="1" t="n">
        <f aca="false">RANK(AQ10,$G10:$BA10)</f>
        <v>16</v>
      </c>
      <c r="AR28" s="1" t="n">
        <f aca="false">RANK(AR10,$G10:$BA10)</f>
        <v>8</v>
      </c>
      <c r="AS28" s="1" t="n">
        <f aca="false">RANK(AS10,$G10:$BA10)</f>
        <v>20</v>
      </c>
      <c r="AT28" s="1" t="n">
        <f aca="false">RANK(AT10,$G10:$BA10)</f>
        <v>9</v>
      </c>
      <c r="AU28" s="1" t="n">
        <f aca="false">RANK(AU10,$G10:$BA10)</f>
        <v>10</v>
      </c>
      <c r="AV28" s="1" t="n">
        <f aca="false">RANK(AV10,$G10:$BA10)</f>
        <v>1</v>
      </c>
      <c r="AW28" s="1" t="n">
        <f aca="false">RANK(AW10,$G10:$BA10)</f>
        <v>6</v>
      </c>
      <c r="AX28" s="1" t="n">
        <f aca="false">RANK(AX10,$G10:$BA10)</f>
        <v>2</v>
      </c>
      <c r="AY28" s="1" t="n">
        <f aca="false">RANK(AY10,$G10:$BA10)</f>
        <v>22</v>
      </c>
      <c r="AZ28" s="1" t="n">
        <f aca="false">RANK(AZ10,$G10:$BA10)</f>
        <v>7</v>
      </c>
      <c r="BA28" s="1" t="n">
        <f aca="false">RANK(BA10,$G10:$BA10)</f>
        <v>23</v>
      </c>
    </row>
    <row r="29" customFormat="false" ht="12.75" hidden="false" customHeight="false" outlineLevel="0" collapsed="false">
      <c r="C29" s="11"/>
    </row>
    <row r="30" customFormat="false" ht="12.75" hidden="false" customHeight="false" outlineLevel="0" collapsed="false">
      <c r="C30" s="11" t="s">
        <v>49</v>
      </c>
      <c r="E30" s="1" t="str">
        <f aca="false">全国!S$5</f>
        <v>要介護5</v>
      </c>
      <c r="G30" s="1" t="n">
        <f aca="false">RANK(G12,$G12:$BA12)</f>
        <v>37</v>
      </c>
      <c r="H30" s="1" t="n">
        <f aca="false">RANK(H12,$G12:$BA12)</f>
        <v>2</v>
      </c>
      <c r="I30" s="1" t="n">
        <f aca="false">RANK(I12,$G12:$BA12)</f>
        <v>12</v>
      </c>
      <c r="J30" s="1" t="n">
        <f aca="false">RANK(J12,$G12:$BA12)</f>
        <v>4</v>
      </c>
      <c r="K30" s="1" t="n">
        <f aca="false">RANK(K12,$G12:$BA12)</f>
        <v>6</v>
      </c>
      <c r="L30" s="1" t="n">
        <f aca="false">RANK(L12,$G12:$BA12)</f>
        <v>45</v>
      </c>
      <c r="M30" s="1" t="n">
        <f aca="false">RANK(M12,$G12:$BA12)</f>
        <v>13</v>
      </c>
      <c r="N30" s="1" t="n">
        <f aca="false">RANK(N12,$G12:$BA12)</f>
        <v>22</v>
      </c>
      <c r="O30" s="1" t="n">
        <f aca="false">RANK(O12,$G12:$BA12)</f>
        <v>41</v>
      </c>
      <c r="P30" s="1" t="n">
        <f aca="false">RANK(P12,$G12:$BA12)</f>
        <v>39</v>
      </c>
      <c r="Q30" s="1" t="n">
        <f aca="false">RANK(Q12,$G12:$BA12)</f>
        <v>42</v>
      </c>
      <c r="R30" s="1" t="n">
        <f aca="false">RANK(R12,$G12:$BA12)</f>
        <v>23</v>
      </c>
      <c r="S30" s="1" t="n">
        <f aca="false">RANK(S12,$G12:$BA12)</f>
        <v>16</v>
      </c>
      <c r="T30" s="1" t="n">
        <f aca="false">RANK(T12,$G12:$BA12)</f>
        <v>25</v>
      </c>
      <c r="U30" s="1" t="n">
        <f aca="false">RANK(U12,$G12:$BA12)</f>
        <v>28</v>
      </c>
      <c r="V30" s="1" t="n">
        <f aca="false">RANK(V12,$G12:$BA12)</f>
        <v>43</v>
      </c>
      <c r="W30" s="1" t="n">
        <f aca="false">RANK(W12,$G12:$BA12)</f>
        <v>44</v>
      </c>
      <c r="X30" s="1" t="n">
        <f aca="false">RANK(X12,$G12:$BA12)</f>
        <v>27</v>
      </c>
      <c r="Y30" s="1" t="n">
        <f aca="false">RANK(Y12,$G12:$BA12)</f>
        <v>32</v>
      </c>
      <c r="Z30" s="1" t="n">
        <f aca="false">RANK(Z12,$G12:$BA12)</f>
        <v>15</v>
      </c>
      <c r="AA30" s="1" t="n">
        <f aca="false">RANK(AA12,$G12:$BA12)</f>
        <v>14</v>
      </c>
      <c r="AB30" s="1" t="n">
        <f aca="false">RANK(AB12,$G12:$BA12)</f>
        <v>36</v>
      </c>
      <c r="AC30" s="1" t="n">
        <f aca="false">RANK(AC12,$G12:$BA12)</f>
        <v>33</v>
      </c>
      <c r="AD30" s="1" t="n">
        <f aca="false">RANK(AD12,$G12:$BA12)</f>
        <v>35</v>
      </c>
      <c r="AE30" s="1" t="n">
        <f aca="false">RANK(AE12,$G12:$BA12)</f>
        <v>47</v>
      </c>
      <c r="AF30" s="1" t="n">
        <f aca="false">RANK(AF12,$G12:$BA12)</f>
        <v>9</v>
      </c>
      <c r="AG30" s="1" t="n">
        <f aca="false">RANK(AG12,$G12:$BA12)</f>
        <v>11</v>
      </c>
      <c r="AH30" s="1" t="n">
        <f aca="false">RANK(AH12,$G12:$BA12)</f>
        <v>24</v>
      </c>
      <c r="AI30" s="1" t="n">
        <f aca="false">RANK(AI12,$G12:$BA12)</f>
        <v>19</v>
      </c>
      <c r="AJ30" s="1" t="n">
        <f aca="false">RANK(AJ12,$G12:$BA12)</f>
        <v>3</v>
      </c>
      <c r="AK30" s="1" t="n">
        <f aca="false">RANK(AK12,$G12:$BA12)</f>
        <v>7</v>
      </c>
      <c r="AL30" s="1" t="n">
        <f aca="false">RANK(AL12,$G12:$BA12)</f>
        <v>18</v>
      </c>
      <c r="AM30" s="1" t="n">
        <f aca="false">RANK(AM12,$G12:$BA12)</f>
        <v>10</v>
      </c>
      <c r="AN30" s="1" t="n">
        <f aca="false">RANK(AN12,$G12:$BA12)</f>
        <v>17</v>
      </c>
      <c r="AO30" s="1" t="n">
        <f aca="false">RANK(AO12,$G12:$BA12)</f>
        <v>21</v>
      </c>
      <c r="AP30" s="1" t="n">
        <f aca="false">RANK(AP12,$G12:$BA12)</f>
        <v>29</v>
      </c>
      <c r="AQ30" s="1" t="n">
        <f aca="false">RANK(AQ12,$G12:$BA12)</f>
        <v>40</v>
      </c>
      <c r="AR30" s="1" t="n">
        <f aca="false">RANK(AR12,$G12:$BA12)</f>
        <v>1</v>
      </c>
      <c r="AS30" s="1" t="n">
        <f aca="false">RANK(AS12,$G12:$BA12)</f>
        <v>26</v>
      </c>
      <c r="AT30" s="1" t="n">
        <f aca="false">RANK(AT12,$G12:$BA12)</f>
        <v>38</v>
      </c>
      <c r="AU30" s="1" t="n">
        <f aca="false">RANK(AU12,$G12:$BA12)</f>
        <v>30</v>
      </c>
      <c r="AV30" s="1" t="n">
        <f aca="false">RANK(AV12,$G12:$BA12)</f>
        <v>20</v>
      </c>
      <c r="AW30" s="1" t="n">
        <f aca="false">RANK(AW12,$G12:$BA12)</f>
        <v>34</v>
      </c>
      <c r="AX30" s="1" t="n">
        <f aca="false">RANK(AX12,$G12:$BA12)</f>
        <v>46</v>
      </c>
      <c r="AY30" s="1" t="n">
        <f aca="false">RANK(AY12,$G12:$BA12)</f>
        <v>5</v>
      </c>
      <c r="AZ30" s="1" t="n">
        <f aca="false">RANK(AZ12,$G12:$BA12)</f>
        <v>31</v>
      </c>
      <c r="BA30" s="1" t="n">
        <f aca="false">RANK(BA12,$G12:$BA12)</f>
        <v>8</v>
      </c>
    </row>
    <row r="31" customFormat="false" ht="12.75" hidden="false" customHeight="false" outlineLevel="0" collapsed="false">
      <c r="C31" s="11" t="s">
        <v>50</v>
      </c>
      <c r="E31" s="1" t="str">
        <f aca="false">全国!S$5</f>
        <v>要介護5</v>
      </c>
      <c r="G31" s="1" t="n">
        <f aca="false">RANK(G13,$G13:$BA13)</f>
        <v>45</v>
      </c>
      <c r="H31" s="1" t="n">
        <f aca="false">RANK(H13,$G13:$BA13)</f>
        <v>2</v>
      </c>
      <c r="I31" s="1" t="n">
        <f aca="false">RANK(I13,$G13:$BA13)</f>
        <v>31</v>
      </c>
      <c r="J31" s="1" t="n">
        <f aca="false">RANK(J13,$G13:$BA13)</f>
        <v>29</v>
      </c>
      <c r="K31" s="1" t="n">
        <f aca="false">RANK(K13,$G13:$BA13)</f>
        <v>19</v>
      </c>
      <c r="L31" s="1" t="n">
        <f aca="false">RANK(L13,$G13:$BA13)</f>
        <v>17</v>
      </c>
      <c r="M31" s="1" t="n">
        <f aca="false">RANK(M13,$G13:$BA13)</f>
        <v>21</v>
      </c>
      <c r="N31" s="1" t="n">
        <f aca="false">RANK(N13,$G13:$BA13)</f>
        <v>25</v>
      </c>
      <c r="O31" s="1" t="n">
        <f aca="false">RANK(O13,$G13:$BA13)</f>
        <v>10</v>
      </c>
      <c r="P31" s="1" t="n">
        <f aca="false">RANK(P13,$G13:$BA13)</f>
        <v>44</v>
      </c>
      <c r="Q31" s="1" t="n">
        <f aca="false">RANK(Q13,$G13:$BA13)</f>
        <v>40</v>
      </c>
      <c r="R31" s="1" t="n">
        <f aca="false">RANK(R13,$G13:$BA13)</f>
        <v>18</v>
      </c>
      <c r="S31" s="1" t="n">
        <f aca="false">RANK(S13,$G13:$BA13)</f>
        <v>11</v>
      </c>
      <c r="T31" s="1" t="n">
        <f aca="false">RANK(T13,$G13:$BA13)</f>
        <v>24</v>
      </c>
      <c r="U31" s="1" t="n">
        <f aca="false">RANK(U13,$G13:$BA13)</f>
        <v>13</v>
      </c>
      <c r="V31" s="1" t="n">
        <f aca="false">RANK(V13,$G13:$BA13)</f>
        <v>6</v>
      </c>
      <c r="W31" s="1" t="n">
        <f aca="false">RANK(W13,$G13:$BA13)</f>
        <v>47</v>
      </c>
      <c r="X31" s="1" t="n">
        <f aca="false">RANK(X13,$G13:$BA13)</f>
        <v>33</v>
      </c>
      <c r="Y31" s="1" t="n">
        <f aca="false">RANK(Y13,$G13:$BA13)</f>
        <v>39</v>
      </c>
      <c r="Z31" s="1" t="n">
        <f aca="false">RANK(Z13,$G13:$BA13)</f>
        <v>28</v>
      </c>
      <c r="AA31" s="1" t="n">
        <f aca="false">RANK(AA13,$G13:$BA13)</f>
        <v>26</v>
      </c>
      <c r="AB31" s="1" t="n">
        <f aca="false">RANK(AB13,$G13:$BA13)</f>
        <v>32</v>
      </c>
      <c r="AC31" s="1" t="n">
        <f aca="false">RANK(AC13,$G13:$BA13)</f>
        <v>20</v>
      </c>
      <c r="AD31" s="1" t="n">
        <f aca="false">RANK(AD13,$G13:$BA13)</f>
        <v>12</v>
      </c>
      <c r="AE31" s="1" t="n">
        <f aca="false">RANK(AE13,$G13:$BA13)</f>
        <v>7</v>
      </c>
      <c r="AF31" s="1" t="n">
        <f aca="false">RANK(AF13,$G13:$BA13)</f>
        <v>16</v>
      </c>
      <c r="AG31" s="1" t="n">
        <f aca="false">RANK(AG13,$G13:$BA13)</f>
        <v>3</v>
      </c>
      <c r="AH31" s="1" t="n">
        <f aca="false">RANK(AH13,$G13:$BA13)</f>
        <v>22</v>
      </c>
      <c r="AI31" s="1" t="n">
        <f aca="false">RANK(AI13,$G13:$BA13)</f>
        <v>27</v>
      </c>
      <c r="AJ31" s="1" t="n">
        <f aca="false">RANK(AJ13,$G13:$BA13)</f>
        <v>5</v>
      </c>
      <c r="AK31" s="1" t="n">
        <f aca="false">RANK(AK13,$G13:$BA13)</f>
        <v>9</v>
      </c>
      <c r="AL31" s="1" t="n">
        <f aca="false">RANK(AL13,$G13:$BA13)</f>
        <v>34</v>
      </c>
      <c r="AM31" s="1" t="n">
        <f aca="false">RANK(AM13,$G13:$BA13)</f>
        <v>15</v>
      </c>
      <c r="AN31" s="1" t="n">
        <f aca="false">RANK(AN13,$G13:$BA13)</f>
        <v>23</v>
      </c>
      <c r="AO31" s="1" t="n">
        <f aca="false">RANK(AO13,$G13:$BA13)</f>
        <v>35</v>
      </c>
      <c r="AP31" s="1" t="n">
        <f aca="false">RANK(AP13,$G13:$BA13)</f>
        <v>38</v>
      </c>
      <c r="AQ31" s="1" t="n">
        <f aca="false">RANK(AQ13,$G13:$BA13)</f>
        <v>46</v>
      </c>
      <c r="AR31" s="1" t="n">
        <f aca="false">RANK(AR13,$G13:$BA13)</f>
        <v>1</v>
      </c>
      <c r="AS31" s="1" t="n">
        <f aca="false">RANK(AS13,$G13:$BA13)</f>
        <v>36</v>
      </c>
      <c r="AT31" s="1" t="n">
        <f aca="false">RANK(AT13,$G13:$BA13)</f>
        <v>43</v>
      </c>
      <c r="AU31" s="1" t="n">
        <f aca="false">RANK(AU13,$G13:$BA13)</f>
        <v>37</v>
      </c>
      <c r="AV31" s="1" t="n">
        <f aca="false">RANK(AV13,$G13:$BA13)</f>
        <v>30</v>
      </c>
      <c r="AW31" s="1" t="n">
        <f aca="false">RANK(AW13,$G13:$BA13)</f>
        <v>42</v>
      </c>
      <c r="AX31" s="1" t="n">
        <f aca="false">RANK(AX13,$G13:$BA13)</f>
        <v>14</v>
      </c>
      <c r="AY31" s="1" t="n">
        <f aca="false">RANK(AY13,$G13:$BA13)</f>
        <v>8</v>
      </c>
      <c r="AZ31" s="1" t="n">
        <f aca="false">RANK(AZ13,$G13:$BA13)</f>
        <v>41</v>
      </c>
      <c r="BA31" s="1" t="n">
        <f aca="false">RANK(BA13,$G13:$BA13)</f>
        <v>4</v>
      </c>
    </row>
    <row r="32" customFormat="false" ht="12.75" hidden="false" customHeight="false" outlineLevel="0" collapsed="false">
      <c r="C32" s="11" t="s">
        <v>51</v>
      </c>
      <c r="E32" s="1" t="str">
        <f aca="false">全国!S$5</f>
        <v>要介護5</v>
      </c>
      <c r="G32" s="1" t="n">
        <f aca="false">RANK(G14,$G14:$BA14)</f>
        <v>42</v>
      </c>
      <c r="H32" s="1" t="n">
        <f aca="false">RANK(H14,$G14:$BA14)</f>
        <v>2</v>
      </c>
      <c r="I32" s="1" t="n">
        <f aca="false">RANK(I14,$G14:$BA14)</f>
        <v>7</v>
      </c>
      <c r="J32" s="1" t="n">
        <f aca="false">RANK(J14,$G14:$BA14)</f>
        <v>19</v>
      </c>
      <c r="K32" s="1" t="n">
        <f aca="false">RANK(K14,$G14:$BA14)</f>
        <v>16</v>
      </c>
      <c r="L32" s="1" t="n">
        <f aca="false">RANK(L14,$G14:$BA14)</f>
        <v>40</v>
      </c>
      <c r="M32" s="1" t="n">
        <f aca="false">RANK(M14,$G14:$BA14)</f>
        <v>15</v>
      </c>
      <c r="N32" s="1" t="n">
        <f aca="false">RANK(N14,$G14:$BA14)</f>
        <v>33</v>
      </c>
      <c r="O32" s="1" t="n">
        <f aca="false">RANK(O14,$G14:$BA14)</f>
        <v>36</v>
      </c>
      <c r="P32" s="1" t="n">
        <f aca="false">RANK(P14,$G14:$BA14)</f>
        <v>41</v>
      </c>
      <c r="Q32" s="1" t="n">
        <f aca="false">RANK(Q14,$G14:$BA14)</f>
        <v>30</v>
      </c>
      <c r="R32" s="1" t="n">
        <f aca="false">RANK(R14,$G14:$BA14)</f>
        <v>25</v>
      </c>
      <c r="S32" s="1" t="n">
        <f aca="false">RANK(S14,$G14:$BA14)</f>
        <v>12</v>
      </c>
      <c r="T32" s="1" t="n">
        <f aca="false">RANK(T14,$G14:$BA14)</f>
        <v>10</v>
      </c>
      <c r="U32" s="1" t="n">
        <f aca="false">RANK(U14,$G14:$BA14)</f>
        <v>9</v>
      </c>
      <c r="V32" s="1" t="n">
        <f aca="false">RANK(V14,$G14:$BA14)</f>
        <v>26</v>
      </c>
      <c r="W32" s="1" t="n">
        <f aca="false">RANK(W14,$G14:$BA14)</f>
        <v>17</v>
      </c>
      <c r="X32" s="1" t="n">
        <f aca="false">RANK(X14,$G14:$BA14)</f>
        <v>29</v>
      </c>
      <c r="Y32" s="1" t="n">
        <f aca="false">RANK(Y14,$G14:$BA14)</f>
        <v>32</v>
      </c>
      <c r="Z32" s="1" t="n">
        <f aca="false">RANK(Z14,$G14:$BA14)</f>
        <v>23</v>
      </c>
      <c r="AA32" s="1" t="n">
        <f aca="false">RANK(AA14,$G14:$BA14)</f>
        <v>11</v>
      </c>
      <c r="AB32" s="1" t="n">
        <f aca="false">RANK(AB14,$G14:$BA14)</f>
        <v>27</v>
      </c>
      <c r="AC32" s="1" t="n">
        <f aca="false">RANK(AC14,$G14:$BA14)</f>
        <v>18</v>
      </c>
      <c r="AD32" s="1" t="n">
        <f aca="false">RANK(AD14,$G14:$BA14)</f>
        <v>20</v>
      </c>
      <c r="AE32" s="1" t="n">
        <f aca="false">RANK(AE14,$G14:$BA14)</f>
        <v>22</v>
      </c>
      <c r="AF32" s="1" t="n">
        <f aca="false">RANK(AF14,$G14:$BA14)</f>
        <v>13</v>
      </c>
      <c r="AG32" s="1" t="n">
        <f aca="false">RANK(AG14,$G14:$BA14)</f>
        <v>4</v>
      </c>
      <c r="AH32" s="1" t="n">
        <f aca="false">RANK(AH14,$G14:$BA14)</f>
        <v>21</v>
      </c>
      <c r="AI32" s="1" t="n">
        <f aca="false">RANK(AI14,$G14:$BA14)</f>
        <v>34</v>
      </c>
      <c r="AJ32" s="1" t="n">
        <f aca="false">RANK(AJ14,$G14:$BA14)</f>
        <v>3</v>
      </c>
      <c r="AK32" s="1" t="n">
        <f aca="false">RANK(AK14,$G14:$BA14)</f>
        <v>8</v>
      </c>
      <c r="AL32" s="1" t="n">
        <f aca="false">RANK(AL14,$G14:$BA14)</f>
        <v>38</v>
      </c>
      <c r="AM32" s="1" t="n">
        <f aca="false">RANK(AM14,$G14:$BA14)</f>
        <v>28</v>
      </c>
      <c r="AN32" s="1" t="n">
        <f aca="false">RANK(AN14,$G14:$BA14)</f>
        <v>24</v>
      </c>
      <c r="AO32" s="1" t="n">
        <f aca="false">RANK(AO14,$G14:$BA14)</f>
        <v>47</v>
      </c>
      <c r="AP32" s="1" t="n">
        <f aca="false">RANK(AP14,$G14:$BA14)</f>
        <v>39</v>
      </c>
      <c r="AQ32" s="1" t="n">
        <f aca="false">RANK(AQ14,$G14:$BA14)</f>
        <v>14</v>
      </c>
      <c r="AR32" s="1" t="n">
        <f aca="false">RANK(AR14,$G14:$BA14)</f>
        <v>6</v>
      </c>
      <c r="AS32" s="1" t="n">
        <f aca="false">RANK(AS14,$G14:$BA14)</f>
        <v>5</v>
      </c>
      <c r="AT32" s="1" t="n">
        <f aca="false">RANK(AT14,$G14:$BA14)</f>
        <v>45</v>
      </c>
      <c r="AU32" s="1" t="n">
        <f aca="false">RANK(AU14,$G14:$BA14)</f>
        <v>35</v>
      </c>
      <c r="AV32" s="1" t="n">
        <f aca="false">RANK(AV14,$G14:$BA14)</f>
        <v>46</v>
      </c>
      <c r="AW32" s="1" t="n">
        <f aca="false">RANK(AW14,$G14:$BA14)</f>
        <v>43</v>
      </c>
      <c r="AX32" s="1" t="n">
        <f aca="false">RANK(AX14,$G14:$BA14)</f>
        <v>37</v>
      </c>
      <c r="AY32" s="1" t="n">
        <f aca="false">RANK(AY14,$G14:$BA14)</f>
        <v>31</v>
      </c>
      <c r="AZ32" s="1" t="n">
        <f aca="false">RANK(AZ14,$G14:$BA14)</f>
        <v>44</v>
      </c>
      <c r="BA32" s="1" t="n">
        <f aca="false">RANK(BA14,$G14:$BA14)</f>
        <v>1</v>
      </c>
    </row>
    <row r="33" customFormat="false" ht="12.75" hidden="false" customHeight="false" outlineLevel="0" collapsed="false">
      <c r="C33" s="11" t="s">
        <v>52</v>
      </c>
      <c r="E33" s="1" t="str">
        <f aca="false">全国!S$5</f>
        <v>要介護5</v>
      </c>
      <c r="G33" s="1" t="n">
        <f aca="false">RANK(G15,$G15:$BA15)</f>
        <v>43</v>
      </c>
      <c r="H33" s="1" t="n">
        <f aca="false">RANK(H15,$G15:$BA15)</f>
        <v>1</v>
      </c>
      <c r="I33" s="1" t="n">
        <f aca="false">RANK(I15,$G15:$BA15)</f>
        <v>13</v>
      </c>
      <c r="J33" s="1" t="n">
        <f aca="false">RANK(J15,$G15:$BA15)</f>
        <v>29</v>
      </c>
      <c r="K33" s="1" t="n">
        <f aca="false">RANK(K15,$G15:$BA15)</f>
        <v>5</v>
      </c>
      <c r="L33" s="1" t="n">
        <f aca="false">RANK(L15,$G15:$BA15)</f>
        <v>22</v>
      </c>
      <c r="M33" s="1" t="n">
        <f aca="false">RANK(M15,$G15:$BA15)</f>
        <v>24</v>
      </c>
      <c r="N33" s="1" t="n">
        <f aca="false">RANK(N15,$G15:$BA15)</f>
        <v>37</v>
      </c>
      <c r="O33" s="1" t="n">
        <f aca="false">RANK(O15,$G15:$BA15)</f>
        <v>40</v>
      </c>
      <c r="P33" s="1" t="n">
        <f aca="false">RANK(P15,$G15:$BA15)</f>
        <v>36</v>
      </c>
      <c r="Q33" s="1" t="n">
        <f aca="false">RANK(Q15,$G15:$BA15)</f>
        <v>35</v>
      </c>
      <c r="R33" s="1" t="n">
        <f aca="false">RANK(R15,$G15:$BA15)</f>
        <v>26</v>
      </c>
      <c r="S33" s="1" t="n">
        <f aca="false">RANK(S15,$G15:$BA15)</f>
        <v>12</v>
      </c>
      <c r="T33" s="1" t="n">
        <f aca="false">RANK(T15,$G15:$BA15)</f>
        <v>11</v>
      </c>
      <c r="U33" s="1" t="n">
        <f aca="false">RANK(U15,$G15:$BA15)</f>
        <v>8</v>
      </c>
      <c r="V33" s="1" t="n">
        <f aca="false">RANK(V15,$G15:$BA15)</f>
        <v>7</v>
      </c>
      <c r="W33" s="1" t="n">
        <f aca="false">RANK(W15,$G15:$BA15)</f>
        <v>18</v>
      </c>
      <c r="X33" s="1" t="n">
        <f aca="false">RANK(X15,$G15:$BA15)</f>
        <v>10</v>
      </c>
      <c r="Y33" s="1" t="n">
        <f aca="false">RANK(Y15,$G15:$BA15)</f>
        <v>39</v>
      </c>
      <c r="Z33" s="1" t="n">
        <f aca="false">RANK(Z15,$G15:$BA15)</f>
        <v>23</v>
      </c>
      <c r="AA33" s="1" t="n">
        <f aca="false">RANK(AA15,$G15:$BA15)</f>
        <v>15</v>
      </c>
      <c r="AB33" s="1" t="n">
        <f aca="false">RANK(AB15,$G15:$BA15)</f>
        <v>30</v>
      </c>
      <c r="AC33" s="1" t="n">
        <f aca="false">RANK(AC15,$G15:$BA15)</f>
        <v>17</v>
      </c>
      <c r="AD33" s="1" t="n">
        <f aca="false">RANK(AD15,$G15:$BA15)</f>
        <v>32</v>
      </c>
      <c r="AE33" s="1" t="n">
        <f aca="false">RANK(AE15,$G15:$BA15)</f>
        <v>42</v>
      </c>
      <c r="AF33" s="1" t="n">
        <f aca="false">RANK(AF15,$G15:$BA15)</f>
        <v>19</v>
      </c>
      <c r="AG33" s="1" t="n">
        <f aca="false">RANK(AG15,$G15:$BA15)</f>
        <v>6</v>
      </c>
      <c r="AH33" s="1" t="n">
        <f aca="false">RANK(AH15,$G15:$BA15)</f>
        <v>25</v>
      </c>
      <c r="AI33" s="1" t="n">
        <f aca="false">RANK(AI15,$G15:$BA15)</f>
        <v>31</v>
      </c>
      <c r="AJ33" s="1" t="n">
        <f aca="false">RANK(AJ15,$G15:$BA15)</f>
        <v>3</v>
      </c>
      <c r="AK33" s="1" t="n">
        <f aca="false">RANK(AK15,$G15:$BA15)</f>
        <v>9</v>
      </c>
      <c r="AL33" s="1" t="n">
        <f aca="false">RANK(AL15,$G15:$BA15)</f>
        <v>21</v>
      </c>
      <c r="AM33" s="1" t="n">
        <f aca="false">RANK(AM15,$G15:$BA15)</f>
        <v>16</v>
      </c>
      <c r="AN33" s="1" t="n">
        <f aca="false">RANK(AN15,$G15:$BA15)</f>
        <v>33</v>
      </c>
      <c r="AO33" s="1" t="n">
        <f aca="false">RANK(AO15,$G15:$BA15)</f>
        <v>44</v>
      </c>
      <c r="AP33" s="1" t="n">
        <f aca="false">RANK(AP15,$G15:$BA15)</f>
        <v>20</v>
      </c>
      <c r="AQ33" s="1" t="n">
        <f aca="false">RANK(AQ15,$G15:$BA15)</f>
        <v>38</v>
      </c>
      <c r="AR33" s="1" t="n">
        <f aca="false">RANK(AR15,$G15:$BA15)</f>
        <v>4</v>
      </c>
      <c r="AS33" s="1" t="n">
        <f aca="false">RANK(AS15,$G15:$BA15)</f>
        <v>28</v>
      </c>
      <c r="AT33" s="1" t="n">
        <f aca="false">RANK(AT15,$G15:$BA15)</f>
        <v>46</v>
      </c>
      <c r="AU33" s="1" t="n">
        <f aca="false">RANK(AU15,$G15:$BA15)</f>
        <v>47</v>
      </c>
      <c r="AV33" s="1" t="n">
        <f aca="false">RANK(AV15,$G15:$BA15)</f>
        <v>45</v>
      </c>
      <c r="AW33" s="1" t="n">
        <f aca="false">RANK(AW15,$G15:$BA15)</f>
        <v>41</v>
      </c>
      <c r="AX33" s="1" t="n">
        <f aca="false">RANK(AX15,$G15:$BA15)</f>
        <v>27</v>
      </c>
      <c r="AY33" s="1" t="n">
        <f aca="false">RANK(AY15,$G15:$BA15)</f>
        <v>14</v>
      </c>
      <c r="AZ33" s="1" t="n">
        <f aca="false">RANK(AZ15,$G15:$BA15)</f>
        <v>34</v>
      </c>
      <c r="BA33" s="1" t="n">
        <f aca="false">RANK(BA15,$G15:$BA15)</f>
        <v>2</v>
      </c>
    </row>
    <row r="34" customFormat="false" ht="12.75" hidden="false" customHeight="false" outlineLevel="0" collapsed="false">
      <c r="C34" s="11" t="s">
        <v>53</v>
      </c>
      <c r="E34" s="1" t="str">
        <f aca="false">全国!S$5</f>
        <v>要介護5</v>
      </c>
      <c r="G34" s="1" t="n">
        <f aca="false">RANK(G16,$G16:$BA16)</f>
        <v>42</v>
      </c>
      <c r="H34" s="1" t="n">
        <f aca="false">RANK(H16,$G16:$BA16)</f>
        <v>1</v>
      </c>
      <c r="I34" s="1" t="n">
        <f aca="false">RANK(I16,$G16:$BA16)</f>
        <v>4</v>
      </c>
      <c r="J34" s="1" t="n">
        <f aca="false">RANK(J16,$G16:$BA16)</f>
        <v>17</v>
      </c>
      <c r="K34" s="1" t="n">
        <f aca="false">RANK(K16,$G16:$BA16)</f>
        <v>2</v>
      </c>
      <c r="L34" s="1" t="n">
        <f aca="false">RANK(L16,$G16:$BA16)</f>
        <v>9</v>
      </c>
      <c r="M34" s="1" t="n">
        <f aca="false">RANK(M16,$G16:$BA16)</f>
        <v>7</v>
      </c>
      <c r="N34" s="1" t="n">
        <f aca="false">RANK(N16,$G16:$BA16)</f>
        <v>36</v>
      </c>
      <c r="O34" s="1" t="n">
        <f aca="false">RANK(O16,$G16:$BA16)</f>
        <v>39</v>
      </c>
      <c r="P34" s="1" t="n">
        <f aca="false">RANK(P16,$G16:$BA16)</f>
        <v>37</v>
      </c>
      <c r="Q34" s="1" t="n">
        <f aca="false">RANK(Q16,$G16:$BA16)</f>
        <v>41</v>
      </c>
      <c r="R34" s="1" t="n">
        <f aca="false">RANK(R16,$G16:$BA16)</f>
        <v>31</v>
      </c>
      <c r="S34" s="1" t="n">
        <f aca="false">RANK(S16,$G16:$BA16)</f>
        <v>12</v>
      </c>
      <c r="T34" s="1" t="n">
        <f aca="false">RANK(T16,$G16:$BA16)</f>
        <v>11</v>
      </c>
      <c r="U34" s="1" t="n">
        <f aca="false">RANK(U16,$G16:$BA16)</f>
        <v>3</v>
      </c>
      <c r="V34" s="1" t="n">
        <f aca="false">RANK(V16,$G16:$BA16)</f>
        <v>21</v>
      </c>
      <c r="W34" s="1" t="n">
        <f aca="false">RANK(W16,$G16:$BA16)</f>
        <v>15</v>
      </c>
      <c r="X34" s="1" t="n">
        <f aca="false">RANK(X16,$G16:$BA16)</f>
        <v>8</v>
      </c>
      <c r="Y34" s="1" t="n">
        <f aca="false">RANK(Y16,$G16:$BA16)</f>
        <v>44</v>
      </c>
      <c r="Z34" s="1" t="n">
        <f aca="false">RANK(Z16,$G16:$BA16)</f>
        <v>20</v>
      </c>
      <c r="AA34" s="1" t="n">
        <f aca="false">RANK(AA16,$G16:$BA16)</f>
        <v>22</v>
      </c>
      <c r="AB34" s="1" t="n">
        <f aca="false">RANK(AB16,$G16:$BA16)</f>
        <v>32</v>
      </c>
      <c r="AC34" s="1" t="n">
        <f aca="false">RANK(AC16,$G16:$BA16)</f>
        <v>34</v>
      </c>
      <c r="AD34" s="1" t="n">
        <f aca="false">RANK(AD16,$G16:$BA16)</f>
        <v>25</v>
      </c>
      <c r="AE34" s="1" t="n">
        <f aca="false">RANK(AE16,$G16:$BA16)</f>
        <v>38</v>
      </c>
      <c r="AF34" s="1" t="n">
        <f aca="false">RANK(AF16,$G16:$BA16)</f>
        <v>18</v>
      </c>
      <c r="AG34" s="1" t="n">
        <f aca="false">RANK(AG16,$G16:$BA16)</f>
        <v>16</v>
      </c>
      <c r="AH34" s="1" t="n">
        <f aca="false">RANK(AH16,$G16:$BA16)</f>
        <v>29</v>
      </c>
      <c r="AI34" s="1" t="n">
        <f aca="false">RANK(AI16,$G16:$BA16)</f>
        <v>33</v>
      </c>
      <c r="AJ34" s="1" t="n">
        <f aca="false">RANK(AJ16,$G16:$BA16)</f>
        <v>5</v>
      </c>
      <c r="AK34" s="1" t="n">
        <f aca="false">RANK(AK16,$G16:$BA16)</f>
        <v>23</v>
      </c>
      <c r="AL34" s="1" t="n">
        <f aca="false">RANK(AL16,$G16:$BA16)</f>
        <v>30</v>
      </c>
      <c r="AM34" s="1" t="n">
        <f aca="false">RANK(AM16,$G16:$BA16)</f>
        <v>19</v>
      </c>
      <c r="AN34" s="1" t="n">
        <f aca="false">RANK(AN16,$G16:$BA16)</f>
        <v>27</v>
      </c>
      <c r="AO34" s="1" t="n">
        <f aca="false">RANK(AO16,$G16:$BA16)</f>
        <v>43</v>
      </c>
      <c r="AP34" s="1" t="n">
        <f aca="false">RANK(AP16,$G16:$BA16)</f>
        <v>14</v>
      </c>
      <c r="AQ34" s="1" t="n">
        <f aca="false">RANK(AQ16,$G16:$BA16)</f>
        <v>26</v>
      </c>
      <c r="AR34" s="1" t="n">
        <f aca="false">RANK(AR16,$G16:$BA16)</f>
        <v>10</v>
      </c>
      <c r="AS34" s="1" t="n">
        <f aca="false">RANK(AS16,$G16:$BA16)</f>
        <v>13</v>
      </c>
      <c r="AT34" s="1" t="n">
        <f aca="false">RANK(AT16,$G16:$BA16)</f>
        <v>46</v>
      </c>
      <c r="AU34" s="1" t="n">
        <f aca="false">RANK(AU16,$G16:$BA16)</f>
        <v>45</v>
      </c>
      <c r="AV34" s="1" t="n">
        <f aca="false">RANK(AV16,$G16:$BA16)</f>
        <v>47</v>
      </c>
      <c r="AW34" s="1" t="n">
        <f aca="false">RANK(AW16,$G16:$BA16)</f>
        <v>40</v>
      </c>
      <c r="AX34" s="1" t="n">
        <f aca="false">RANK(AX16,$G16:$BA16)</f>
        <v>28</v>
      </c>
      <c r="AY34" s="1" t="n">
        <f aca="false">RANK(AY16,$G16:$BA16)</f>
        <v>24</v>
      </c>
      <c r="AZ34" s="1" t="n">
        <f aca="false">RANK(AZ16,$G16:$BA16)</f>
        <v>35</v>
      </c>
      <c r="BA34" s="1" t="n">
        <f aca="false">RANK(BA16,$G16:$BA16)</f>
        <v>6</v>
      </c>
    </row>
    <row r="35" customFormat="false" ht="12.75" hidden="false" customHeight="false" outlineLevel="0" collapsed="false">
      <c r="C35" s="11" t="s">
        <v>54</v>
      </c>
      <c r="E35" s="1" t="str">
        <f aca="false">全国!S$5</f>
        <v>要介護5</v>
      </c>
      <c r="G35" s="1" t="n">
        <f aca="false">RANK(G17,$G17:$BA17)</f>
        <v>36</v>
      </c>
      <c r="H35" s="1" t="n">
        <f aca="false">RANK(H17,$G17:$BA17)</f>
        <v>1</v>
      </c>
      <c r="I35" s="1" t="n">
        <f aca="false">RANK(I17,$G17:$BA17)</f>
        <v>9</v>
      </c>
      <c r="J35" s="1" t="n">
        <f aca="false">RANK(J17,$G17:$BA17)</f>
        <v>23</v>
      </c>
      <c r="K35" s="1" t="n">
        <f aca="false">RANK(K17,$G17:$BA17)</f>
        <v>2</v>
      </c>
      <c r="L35" s="1" t="n">
        <f aca="false">RANK(L17,$G17:$BA17)</f>
        <v>5</v>
      </c>
      <c r="M35" s="1" t="n">
        <f aca="false">RANK(M17,$G17:$BA17)</f>
        <v>8</v>
      </c>
      <c r="N35" s="1" t="n">
        <f aca="false">RANK(N17,$G17:$BA17)</f>
        <v>38</v>
      </c>
      <c r="O35" s="1" t="n">
        <f aca="false">RANK(O17,$G17:$BA17)</f>
        <v>40</v>
      </c>
      <c r="P35" s="1" t="n">
        <f aca="false">RANK(P17,$G17:$BA17)</f>
        <v>32</v>
      </c>
      <c r="Q35" s="1" t="n">
        <f aca="false">RANK(Q17,$G17:$BA17)</f>
        <v>44</v>
      </c>
      <c r="R35" s="1" t="n">
        <f aca="false">RANK(R17,$G17:$BA17)</f>
        <v>34</v>
      </c>
      <c r="S35" s="1" t="n">
        <f aca="false">RANK(S17,$G17:$BA17)</f>
        <v>13</v>
      </c>
      <c r="T35" s="1" t="n">
        <f aca="false">RANK(T17,$G17:$BA17)</f>
        <v>15</v>
      </c>
      <c r="U35" s="1" t="n">
        <f aca="false">RANK(U17,$G17:$BA17)</f>
        <v>3</v>
      </c>
      <c r="V35" s="1" t="n">
        <f aca="false">RANK(V17,$G17:$BA17)</f>
        <v>12</v>
      </c>
      <c r="W35" s="1" t="n">
        <f aca="false">RANK(W17,$G17:$BA17)</f>
        <v>20</v>
      </c>
      <c r="X35" s="1" t="n">
        <f aca="false">RANK(X17,$G17:$BA17)</f>
        <v>21</v>
      </c>
      <c r="Y35" s="1" t="n">
        <f aca="false">RANK(Y17,$G17:$BA17)</f>
        <v>41</v>
      </c>
      <c r="Z35" s="1" t="n">
        <f aca="false">RANK(Z17,$G17:$BA17)</f>
        <v>11</v>
      </c>
      <c r="AA35" s="1" t="n">
        <f aca="false">RANK(AA17,$G17:$BA17)</f>
        <v>18</v>
      </c>
      <c r="AB35" s="1" t="n">
        <f aca="false">RANK(AB17,$G17:$BA17)</f>
        <v>39</v>
      </c>
      <c r="AC35" s="1" t="n">
        <f aca="false">RANK(AC17,$G17:$BA17)</f>
        <v>37</v>
      </c>
      <c r="AD35" s="1" t="n">
        <f aca="false">RANK(AD17,$G17:$BA17)</f>
        <v>31</v>
      </c>
      <c r="AE35" s="1" t="n">
        <f aca="false">RANK(AE17,$G17:$BA17)</f>
        <v>42</v>
      </c>
      <c r="AF35" s="1" t="n">
        <f aca="false">RANK(AF17,$G17:$BA17)</f>
        <v>19</v>
      </c>
      <c r="AG35" s="1" t="n">
        <f aca="false">RANK(AG17,$G17:$BA17)</f>
        <v>16</v>
      </c>
      <c r="AH35" s="1" t="n">
        <f aca="false">RANK(AH17,$G17:$BA17)</f>
        <v>29</v>
      </c>
      <c r="AI35" s="1" t="n">
        <f aca="false">RANK(AI17,$G17:$BA17)</f>
        <v>35</v>
      </c>
      <c r="AJ35" s="1" t="n">
        <f aca="false">RANK(AJ17,$G17:$BA17)</f>
        <v>4</v>
      </c>
      <c r="AK35" s="1" t="n">
        <f aca="false">RANK(AK17,$G17:$BA17)</f>
        <v>6</v>
      </c>
      <c r="AL35" s="1" t="n">
        <f aca="false">RANK(AL17,$G17:$BA17)</f>
        <v>28</v>
      </c>
      <c r="AM35" s="1" t="n">
        <f aca="false">RANK(AM17,$G17:$BA17)</f>
        <v>14</v>
      </c>
      <c r="AN35" s="1" t="n">
        <f aca="false">RANK(AN17,$G17:$BA17)</f>
        <v>27</v>
      </c>
      <c r="AO35" s="1" t="n">
        <f aca="false">RANK(AO17,$G17:$BA17)</f>
        <v>43</v>
      </c>
      <c r="AP35" s="1" t="n">
        <f aca="false">RANK(AP17,$G17:$BA17)</f>
        <v>22</v>
      </c>
      <c r="AQ35" s="1" t="n">
        <f aca="false">RANK(AQ17,$G17:$BA17)</f>
        <v>25</v>
      </c>
      <c r="AR35" s="1" t="n">
        <f aca="false">RANK(AR17,$G17:$BA17)</f>
        <v>7</v>
      </c>
      <c r="AS35" s="1" t="n">
        <f aca="false">RANK(AS17,$G17:$BA17)</f>
        <v>10</v>
      </c>
      <c r="AT35" s="1" t="n">
        <f aca="false">RANK(AT17,$G17:$BA17)</f>
        <v>45</v>
      </c>
      <c r="AU35" s="1" t="n">
        <f aca="false">RANK(AU17,$G17:$BA17)</f>
        <v>46</v>
      </c>
      <c r="AV35" s="1" t="n">
        <f aca="false">RANK(AV17,$G17:$BA17)</f>
        <v>47</v>
      </c>
      <c r="AW35" s="1" t="n">
        <f aca="false">RANK(AW17,$G17:$BA17)</f>
        <v>33</v>
      </c>
      <c r="AX35" s="1" t="n">
        <f aca="false">RANK(AX17,$G17:$BA17)</f>
        <v>26</v>
      </c>
      <c r="AY35" s="1" t="n">
        <f aca="false">RANK(AY17,$G17:$BA17)</f>
        <v>24</v>
      </c>
      <c r="AZ35" s="1" t="n">
        <f aca="false">RANK(AZ17,$G17:$BA17)</f>
        <v>30</v>
      </c>
      <c r="BA35" s="1" t="n">
        <f aca="false">RANK(BA17,$G17:$BA17)</f>
        <v>17</v>
      </c>
    </row>
    <row r="36" customFormat="false" ht="12.75" hidden="false" customHeight="false" outlineLevel="0" collapsed="false">
      <c r="C36" s="11" t="s">
        <v>69</v>
      </c>
      <c r="E36" s="1" t="str">
        <f aca="false">全国!S$5</f>
        <v>要介護5</v>
      </c>
      <c r="G36" s="1" t="n">
        <f aca="false">RANK(G18,$G18:$BA18)</f>
        <v>33</v>
      </c>
      <c r="H36" s="1" t="n">
        <f aca="false">RANK(H18,$G18:$BA18)</f>
        <v>1</v>
      </c>
      <c r="I36" s="1" t="n">
        <f aca="false">RANK(I18,$G18:$BA18)</f>
        <v>6</v>
      </c>
      <c r="J36" s="1" t="n">
        <f aca="false">RANK(J18,$G18:$BA18)</f>
        <v>19</v>
      </c>
      <c r="K36" s="1" t="n">
        <f aca="false">RANK(K18,$G18:$BA18)</f>
        <v>2</v>
      </c>
      <c r="L36" s="1" t="n">
        <f aca="false">RANK(L18,$G18:$BA18)</f>
        <v>10</v>
      </c>
      <c r="M36" s="1" t="n">
        <f aca="false">RANK(M18,$G18:$BA18)</f>
        <v>15</v>
      </c>
      <c r="N36" s="1" t="n">
        <f aca="false">RANK(N18,$G18:$BA18)</f>
        <v>45</v>
      </c>
      <c r="O36" s="1" t="n">
        <f aca="false">RANK(O18,$G18:$BA18)</f>
        <v>34</v>
      </c>
      <c r="P36" s="1" t="n">
        <f aca="false">RANK(P18,$G18:$BA18)</f>
        <v>37</v>
      </c>
      <c r="Q36" s="1" t="n">
        <f aca="false">RANK(Q18,$G18:$BA18)</f>
        <v>40</v>
      </c>
      <c r="R36" s="1" t="n">
        <f aca="false">RANK(R18,$G18:$BA18)</f>
        <v>38</v>
      </c>
      <c r="S36" s="1" t="n">
        <f aca="false">RANK(S18,$G18:$BA18)</f>
        <v>7</v>
      </c>
      <c r="T36" s="1" t="n">
        <f aca="false">RANK(T18,$G18:$BA18)</f>
        <v>11</v>
      </c>
      <c r="U36" s="1" t="n">
        <f aca="false">RANK(U18,$G18:$BA18)</f>
        <v>3</v>
      </c>
      <c r="V36" s="1" t="n">
        <f aca="false">RANK(V18,$G18:$BA18)</f>
        <v>21</v>
      </c>
      <c r="W36" s="1" t="n">
        <f aca="false">RANK(W18,$G18:$BA18)</f>
        <v>25</v>
      </c>
      <c r="X36" s="1" t="n">
        <f aca="false">RANK(X18,$G18:$BA18)</f>
        <v>14</v>
      </c>
      <c r="Y36" s="1" t="n">
        <f aca="false">RANK(Y18,$G18:$BA18)</f>
        <v>42</v>
      </c>
      <c r="Z36" s="1" t="n">
        <f aca="false">RANK(Z18,$G18:$BA18)</f>
        <v>22</v>
      </c>
      <c r="AA36" s="1" t="n">
        <f aca="false">RANK(AA18,$G18:$BA18)</f>
        <v>31</v>
      </c>
      <c r="AB36" s="1" t="n">
        <f aca="false">RANK(AB18,$G18:$BA18)</f>
        <v>43</v>
      </c>
      <c r="AC36" s="1" t="n">
        <f aca="false">RANK(AC18,$G18:$BA18)</f>
        <v>44</v>
      </c>
      <c r="AD36" s="1" t="n">
        <f aca="false">RANK(AD18,$G18:$BA18)</f>
        <v>28</v>
      </c>
      <c r="AE36" s="1" t="n">
        <f aca="false">RANK(AE18,$G18:$BA18)</f>
        <v>27</v>
      </c>
      <c r="AF36" s="1" t="n">
        <f aca="false">RANK(AF18,$G18:$BA18)</f>
        <v>26</v>
      </c>
      <c r="AG36" s="1" t="n">
        <f aca="false">RANK(AG18,$G18:$BA18)</f>
        <v>16</v>
      </c>
      <c r="AH36" s="1" t="n">
        <f aca="false">RANK(AH18,$G18:$BA18)</f>
        <v>29</v>
      </c>
      <c r="AI36" s="1" t="n">
        <f aca="false">RANK(AI18,$G18:$BA18)</f>
        <v>39</v>
      </c>
      <c r="AJ36" s="1" t="n">
        <f aca="false">RANK(AJ18,$G18:$BA18)</f>
        <v>9</v>
      </c>
      <c r="AK36" s="1" t="n">
        <f aca="false">RANK(AK18,$G18:$BA18)</f>
        <v>4</v>
      </c>
      <c r="AL36" s="1" t="n">
        <f aca="false">RANK(AL18,$G18:$BA18)</f>
        <v>12</v>
      </c>
      <c r="AM36" s="1" t="n">
        <f aca="false">RANK(AM18,$G18:$BA18)</f>
        <v>24</v>
      </c>
      <c r="AN36" s="1" t="n">
        <f aca="false">RANK(AN18,$G18:$BA18)</f>
        <v>18</v>
      </c>
      <c r="AO36" s="1" t="n">
        <f aca="false">RANK(AO18,$G18:$BA18)</f>
        <v>35</v>
      </c>
      <c r="AP36" s="1" t="n">
        <f aca="false">RANK(AP18,$G18:$BA18)</f>
        <v>30</v>
      </c>
      <c r="AQ36" s="1" t="n">
        <f aca="false">RANK(AQ18,$G18:$BA18)</f>
        <v>36</v>
      </c>
      <c r="AR36" s="1" t="n">
        <f aca="false">RANK(AR18,$G18:$BA18)</f>
        <v>8</v>
      </c>
      <c r="AS36" s="1" t="n">
        <f aca="false">RANK(AS18,$G18:$BA18)</f>
        <v>17</v>
      </c>
      <c r="AT36" s="1" t="n">
        <f aca="false">RANK(AT18,$G18:$BA18)</f>
        <v>46</v>
      </c>
      <c r="AU36" s="1" t="n">
        <f aca="false">RANK(AU18,$G18:$BA18)</f>
        <v>47</v>
      </c>
      <c r="AV36" s="1" t="n">
        <f aca="false">RANK(AV18,$G18:$BA18)</f>
        <v>41</v>
      </c>
      <c r="AW36" s="1" t="n">
        <f aca="false">RANK(AW18,$G18:$BA18)</f>
        <v>32</v>
      </c>
      <c r="AX36" s="1" t="n">
        <f aca="false">RANK(AX18,$G18:$BA18)</f>
        <v>20</v>
      </c>
      <c r="AY36" s="1" t="n">
        <f aca="false">RANK(AY18,$G18:$BA18)</f>
        <v>13</v>
      </c>
      <c r="AZ36" s="1" t="n">
        <f aca="false">RANK(AZ18,$G18:$BA18)</f>
        <v>23</v>
      </c>
      <c r="BA36" s="1" t="n">
        <f aca="false">RANK(BA18,$G18:$BA18)</f>
        <v>5</v>
      </c>
    </row>
    <row r="37" customFormat="false" ht="12.75" hidden="false" customHeight="false" outlineLevel="0" collapsed="false">
      <c r="C37" s="11" t="s">
        <v>0</v>
      </c>
      <c r="E37" s="1" t="str">
        <f aca="false">全国!S$5</f>
        <v>要介護5</v>
      </c>
      <c r="G37" s="1" t="n">
        <f aca="false">RANK(G19,$G19:$BA19)</f>
        <v>40</v>
      </c>
      <c r="H37" s="1" t="n">
        <f aca="false">RANK(H19,$G19:$BA19)</f>
        <v>3</v>
      </c>
      <c r="I37" s="1" t="n">
        <f aca="false">RANK(I19,$G19:$BA19)</f>
        <v>11</v>
      </c>
      <c r="J37" s="1" t="n">
        <f aca="false">RANK(J19,$G19:$BA19)</f>
        <v>30</v>
      </c>
      <c r="K37" s="1" t="n">
        <f aca="false">RANK(K19,$G19:$BA19)</f>
        <v>1</v>
      </c>
      <c r="L37" s="1" t="n">
        <f aca="false">RANK(L19,$G19:$BA19)</f>
        <v>10</v>
      </c>
      <c r="M37" s="1" t="n">
        <f aca="false">RANK(M19,$G19:$BA19)</f>
        <v>17</v>
      </c>
      <c r="N37" s="1" t="n">
        <f aca="false">RANK(N19,$G19:$BA19)</f>
        <v>42</v>
      </c>
      <c r="O37" s="1" t="n">
        <f aca="false">RANK(O19,$G19:$BA19)</f>
        <v>43</v>
      </c>
      <c r="P37" s="1" t="n">
        <f aca="false">RANK(P19,$G19:$BA19)</f>
        <v>34</v>
      </c>
      <c r="Q37" s="1" t="n">
        <f aca="false">RANK(Q19,$G19:$BA19)</f>
        <v>47</v>
      </c>
      <c r="R37" s="1" t="n">
        <f aca="false">RANK(R19,$G19:$BA19)</f>
        <v>46</v>
      </c>
      <c r="S37" s="1" t="n">
        <f aca="false">RANK(S19,$G19:$BA19)</f>
        <v>31</v>
      </c>
      <c r="T37" s="1" t="n">
        <f aca="false">RANK(T19,$G19:$BA19)</f>
        <v>38</v>
      </c>
      <c r="U37" s="1" t="n">
        <f aca="false">RANK(U19,$G19:$BA19)</f>
        <v>2</v>
      </c>
      <c r="V37" s="1" t="n">
        <f aca="false">RANK(V19,$G19:$BA19)</f>
        <v>12</v>
      </c>
      <c r="W37" s="1" t="n">
        <f aca="false">RANK(W19,$G19:$BA19)</f>
        <v>21</v>
      </c>
      <c r="X37" s="1" t="n">
        <f aca="false">RANK(X19,$G19:$BA19)</f>
        <v>13</v>
      </c>
      <c r="Y37" s="1" t="n">
        <f aca="false">RANK(Y19,$G19:$BA19)</f>
        <v>28</v>
      </c>
      <c r="Z37" s="1" t="n">
        <f aca="false">RANK(Z19,$G19:$BA19)</f>
        <v>9</v>
      </c>
      <c r="AA37" s="1" t="n">
        <f aca="false">RANK(AA19,$G19:$BA19)</f>
        <v>26</v>
      </c>
      <c r="AB37" s="1" t="n">
        <f aca="false">RANK(AB19,$G19:$BA19)</f>
        <v>36</v>
      </c>
      <c r="AC37" s="1" t="n">
        <f aca="false">RANK(AC19,$G19:$BA19)</f>
        <v>45</v>
      </c>
      <c r="AD37" s="1" t="n">
        <f aca="false">RANK(AD19,$G19:$BA19)</f>
        <v>29</v>
      </c>
      <c r="AE37" s="1" t="n">
        <f aca="false">RANK(AE19,$G19:$BA19)</f>
        <v>37</v>
      </c>
      <c r="AF37" s="1" t="n">
        <f aca="false">RANK(AF19,$G19:$BA19)</f>
        <v>24</v>
      </c>
      <c r="AG37" s="1" t="n">
        <f aca="false">RANK(AG19,$G19:$BA19)</f>
        <v>33</v>
      </c>
      <c r="AH37" s="1" t="n">
        <f aca="false">RANK(AH19,$G19:$BA19)</f>
        <v>32</v>
      </c>
      <c r="AI37" s="1" t="n">
        <f aca="false">RANK(AI19,$G19:$BA19)</f>
        <v>41</v>
      </c>
      <c r="AJ37" s="1" t="n">
        <f aca="false">RANK(AJ19,$G19:$BA19)</f>
        <v>7</v>
      </c>
      <c r="AK37" s="1" t="n">
        <f aca="false">RANK(AK19,$G19:$BA19)</f>
        <v>4</v>
      </c>
      <c r="AL37" s="1" t="n">
        <f aca="false">RANK(AL19,$G19:$BA19)</f>
        <v>5</v>
      </c>
      <c r="AM37" s="1" t="n">
        <f aca="false">RANK(AM19,$G19:$BA19)</f>
        <v>14</v>
      </c>
      <c r="AN37" s="1" t="n">
        <f aca="false">RANK(AN19,$G19:$BA19)</f>
        <v>23</v>
      </c>
      <c r="AO37" s="1" t="n">
        <f aca="false">RANK(AO19,$G19:$BA19)</f>
        <v>27</v>
      </c>
      <c r="AP37" s="1" t="n">
        <f aca="false">RANK(AP19,$G19:$BA19)</f>
        <v>16</v>
      </c>
      <c r="AQ37" s="1" t="n">
        <f aca="false">RANK(AQ19,$G19:$BA19)</f>
        <v>22</v>
      </c>
      <c r="AR37" s="1" t="n">
        <f aca="false">RANK(AR19,$G19:$BA19)</f>
        <v>6</v>
      </c>
      <c r="AS37" s="1" t="n">
        <f aca="false">RANK(AS19,$G19:$BA19)</f>
        <v>8</v>
      </c>
      <c r="AT37" s="1" t="n">
        <f aca="false">RANK(AT19,$G19:$BA19)</f>
        <v>44</v>
      </c>
      <c r="AU37" s="1" t="n">
        <f aca="false">RANK(AU19,$G19:$BA19)</f>
        <v>39</v>
      </c>
      <c r="AV37" s="1" t="n">
        <f aca="false">RANK(AV19,$G19:$BA19)</f>
        <v>35</v>
      </c>
      <c r="AW37" s="1" t="n">
        <f aca="false">RANK(AW19,$G19:$BA19)</f>
        <v>25</v>
      </c>
      <c r="AX37" s="1" t="n">
        <f aca="false">RANK(AX19,$G19:$BA19)</f>
        <v>20</v>
      </c>
      <c r="AY37" s="1" t="n">
        <f aca="false">RANK(AY19,$G19:$BA19)</f>
        <v>18</v>
      </c>
      <c r="AZ37" s="1" t="n">
        <f aca="false">RANK(AZ19,$G19:$BA19)</f>
        <v>15</v>
      </c>
      <c r="BA37" s="1" t="n">
        <f aca="false">RANK(BA19,$G19:$BA19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36" t="s">
        <v>81</v>
      </c>
      <c r="C1" s="36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1</v>
      </c>
      <c r="C3" s="11"/>
      <c r="AR3" s="12" t="s">
        <v>59</v>
      </c>
      <c r="AS3" s="12"/>
    </row>
    <row r="4" customFormat="false" ht="14.2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全国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全国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全国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34355646306435</v>
      </c>
      <c r="AG5" s="38" t="n">
        <f aca="false">O18</f>
        <v>0.000487482343998853</v>
      </c>
      <c r="AH5" s="38" t="n">
        <f aca="false">P18</f>
        <v>0.000848406771767235</v>
      </c>
      <c r="AI5" s="38" t="n">
        <f aca="false">Q18</f>
        <v>0.00067966288345994</v>
      </c>
      <c r="AJ5" s="38" t="n">
        <f aca="false">R18</f>
        <v>0.000464045692845062</v>
      </c>
      <c r="AK5" s="38" t="n">
        <f aca="false">S18</f>
        <v>0.000389048409152931</v>
      </c>
      <c r="AM5" s="17" t="s">
        <v>49</v>
      </c>
      <c r="AN5" s="38" t="n">
        <f aca="false">N29</f>
        <v>0.000481086767606689</v>
      </c>
      <c r="AO5" s="38" t="n">
        <f aca="false">O29</f>
        <v>0.000402447584440211</v>
      </c>
      <c r="AP5" s="38" t="n">
        <f aca="false">P29</f>
        <v>0.000675371808370928</v>
      </c>
      <c r="AQ5" s="38" t="n">
        <f aca="false">Q29</f>
        <v>0.00049496427051842</v>
      </c>
      <c r="AR5" s="38" t="n">
        <f aca="false">R29</f>
        <v>0.000360815075705017</v>
      </c>
      <c r="AS5" s="38" t="n">
        <f aca="false">S29</f>
        <v>0.000351563407097196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68517736</v>
      </c>
      <c r="D6" s="40" t="n">
        <v>3933.5</v>
      </c>
      <c r="E6" s="40" t="n">
        <v>830.8</v>
      </c>
      <c r="F6" s="40" t="n">
        <v>674.5</v>
      </c>
      <c r="G6" s="40" t="n">
        <v>749.9</v>
      </c>
      <c r="H6" s="40" t="n">
        <v>671.7</v>
      </c>
      <c r="I6" s="40" t="n">
        <v>557</v>
      </c>
      <c r="J6" s="40" t="n">
        <v>449.4</v>
      </c>
      <c r="L6" s="15" t="s">
        <v>0</v>
      </c>
      <c r="M6" s="41" t="n">
        <f aca="false">D6*1000/$C6</f>
        <v>0.0574084934738649</v>
      </c>
      <c r="N6" s="41" t="n">
        <f aca="false">E6*1000/$C6</f>
        <v>0.0121253276669854</v>
      </c>
      <c r="O6" s="41" t="n">
        <f aca="false">F6*1000/$C6</f>
        <v>0.00984416647975642</v>
      </c>
      <c r="P6" s="41" t="n">
        <f aca="false">G6*1000/$C6</f>
        <v>0.0109446114798656</v>
      </c>
      <c r="Q6" s="41" t="n">
        <f aca="false">H6*1000/$C6</f>
        <v>0.00980330114818738</v>
      </c>
      <c r="R6" s="41" t="n">
        <f aca="false">I6*1000/$C6</f>
        <v>0.00812928202998418</v>
      </c>
      <c r="S6" s="41" t="n">
        <f aca="false">J6*1000/$C6</f>
        <v>0.00655888571683104</v>
      </c>
      <c r="AE6" s="17" t="s">
        <v>50</v>
      </c>
      <c r="AF6" s="38" t="n">
        <f aca="false">N19</f>
        <v>0.00439497623026727</v>
      </c>
      <c r="AG6" s="38" t="n">
        <f aca="false">O19</f>
        <v>0.00374281846706632</v>
      </c>
      <c r="AH6" s="38" t="n">
        <f aca="false">P19</f>
        <v>0.00578435581273885</v>
      </c>
      <c r="AI6" s="38" t="n">
        <f aca="false">Q19</f>
        <v>0.00493371525204196</v>
      </c>
      <c r="AJ6" s="38" t="n">
        <f aca="false">R19</f>
        <v>0.00351598098421381</v>
      </c>
      <c r="AK6" s="38" t="n">
        <f aca="false">S19</f>
        <v>0.0026086310528038</v>
      </c>
      <c r="AM6" s="17" t="s">
        <v>50</v>
      </c>
      <c r="AN6" s="38" t="n">
        <f aca="false">N30</f>
        <v>0.00519564310429594</v>
      </c>
      <c r="AO6" s="38" t="n">
        <f aca="false">O30</f>
        <v>0.00346376206953063</v>
      </c>
      <c r="AP6" s="38" t="n">
        <f aca="false">P30</f>
        <v>0.00444602295491991</v>
      </c>
      <c r="AQ6" s="38" t="n">
        <f aca="false">Q30</f>
        <v>0.00338621515752621</v>
      </c>
      <c r="AR6" s="38" t="n">
        <f aca="false">R30</f>
        <v>0.00245565221347321</v>
      </c>
      <c r="AS6" s="38" t="n">
        <f aca="false">S30</f>
        <v>0.00222301147745996</v>
      </c>
    </row>
    <row r="7" customFormat="false" ht="12.75" hidden="false" customHeight="true" outlineLevel="0" collapsed="false">
      <c r="B7" s="17" t="s">
        <v>49</v>
      </c>
      <c r="C7" s="39" t="n">
        <f aca="false">人口!C7</f>
        <v>42951828</v>
      </c>
      <c r="D7" s="42" t="n">
        <v>132.2</v>
      </c>
      <c r="E7" s="42" t="n">
        <v>21.8</v>
      </c>
      <c r="F7" s="42" t="n">
        <v>19</v>
      </c>
      <c r="G7" s="42" t="n">
        <v>32.7</v>
      </c>
      <c r="H7" s="42" t="n">
        <v>25.2</v>
      </c>
      <c r="I7" s="42" t="n">
        <v>17.7</v>
      </c>
      <c r="J7" s="42" t="n">
        <v>15.9</v>
      </c>
      <c r="L7" s="17" t="s">
        <v>49</v>
      </c>
      <c r="M7" s="16" t="n">
        <f aca="false">D7*1000/$C7</f>
        <v>0.00307786667426588</v>
      </c>
      <c r="N7" s="16" t="n">
        <f aca="false">E7*1000/$C7</f>
        <v>0.000507545336603602</v>
      </c>
      <c r="O7" s="16" t="n">
        <f aca="false">F7*1000/$C7</f>
        <v>0.000442356027315066</v>
      </c>
      <c r="P7" s="16" t="n">
        <f aca="false">G7*1000/$C7</f>
        <v>0.000761318004905403</v>
      </c>
      <c r="Q7" s="16" t="n">
        <f aca="false">H7*1000/$C7</f>
        <v>0.000586703783596824</v>
      </c>
      <c r="R7" s="16" t="n">
        <f aca="false">I7*1000/$C7</f>
        <v>0.000412089562288245</v>
      </c>
      <c r="S7" s="16" t="n">
        <f aca="false">J7*1000/$C7</f>
        <v>0.000370182149174187</v>
      </c>
      <c r="AE7" s="17" t="s">
        <v>51</v>
      </c>
      <c r="AF7" s="38" t="n">
        <f aca="false">N20</f>
        <v>0.00809283839956028</v>
      </c>
      <c r="AG7" s="38" t="n">
        <f aca="false">O20</f>
        <v>0.00716794258246768</v>
      </c>
      <c r="AH7" s="38" t="n">
        <f aca="false">P20</f>
        <v>0.0106693338900325</v>
      </c>
      <c r="AI7" s="38" t="n">
        <f aca="false">Q20</f>
        <v>0.00921592617745844</v>
      </c>
      <c r="AJ7" s="38" t="n">
        <f aca="false">R20</f>
        <v>0.00696975062166212</v>
      </c>
      <c r="AK7" s="38" t="n">
        <f aca="false">S20</f>
        <v>0.00502086300707413</v>
      </c>
      <c r="AM7" s="17" t="s">
        <v>51</v>
      </c>
      <c r="AN7" s="38" t="n">
        <f aca="false">N31</f>
        <v>0.0142023972753719</v>
      </c>
      <c r="AO7" s="38" t="n">
        <f aca="false">O31</f>
        <v>0.00876140028382473</v>
      </c>
      <c r="AP7" s="38" t="n">
        <f aca="false">P31</f>
        <v>0.00926364615996754</v>
      </c>
      <c r="AQ7" s="38" t="n">
        <f aca="false">Q31</f>
        <v>0.00714305246069787</v>
      </c>
      <c r="AR7" s="38" t="n">
        <f aca="false">R31</f>
        <v>0.0054130944428726</v>
      </c>
      <c r="AS7" s="38" t="n">
        <f aca="false">S31</f>
        <v>0.00463182307998377</v>
      </c>
    </row>
    <row r="8" customFormat="false" ht="12.75" hidden="false" customHeight="true" outlineLevel="0" collapsed="false">
      <c r="B8" s="17" t="s">
        <v>50</v>
      </c>
      <c r="C8" s="39" t="n">
        <f aca="false">人口!C8</f>
        <v>7395380</v>
      </c>
      <c r="D8" s="42" t="n">
        <v>169.8</v>
      </c>
      <c r="E8" s="42" t="n">
        <v>35.6</v>
      </c>
      <c r="F8" s="42" t="n">
        <v>26.6</v>
      </c>
      <c r="G8" s="42" t="n">
        <v>37.5</v>
      </c>
      <c r="H8" s="42" t="n">
        <v>30.4</v>
      </c>
      <c r="I8" s="42" t="n">
        <v>21.9</v>
      </c>
      <c r="J8" s="42" t="n">
        <v>17.8</v>
      </c>
      <c r="L8" s="17" t="s">
        <v>50</v>
      </c>
      <c r="M8" s="16" t="n">
        <f aca="false">D8*1000/$C8</f>
        <v>0.0229602806076226</v>
      </c>
      <c r="N8" s="16" t="n">
        <f aca="false">E8*1000/$C8</f>
        <v>0.00481381619335315</v>
      </c>
      <c r="O8" s="16" t="n">
        <f aca="false">F8*1000/$C8</f>
        <v>0.00359684018941555</v>
      </c>
      <c r="P8" s="16" t="n">
        <f aca="false">G8*1000/$C8</f>
        <v>0.00507073334973997</v>
      </c>
      <c r="Q8" s="16" t="n">
        <f aca="false">H8*1000/$C8</f>
        <v>0.0041106745021892</v>
      </c>
      <c r="R8" s="16" t="n">
        <f aca="false">I8*1000/$C8</f>
        <v>0.00296130827624814</v>
      </c>
      <c r="S8" s="16" t="n">
        <f aca="false">J8*1000/$C8</f>
        <v>0.00240690809667657</v>
      </c>
      <c r="AE8" s="17" t="s">
        <v>52</v>
      </c>
      <c r="AF8" s="38" t="n">
        <f aca="false">N21</f>
        <v>0.0172656697077385</v>
      </c>
      <c r="AG8" s="38" t="n">
        <f aca="false">O21</f>
        <v>0.0159306952457999</v>
      </c>
      <c r="AH8" s="38" t="n">
        <f aca="false">P21</f>
        <v>0.0208701007549726</v>
      </c>
      <c r="AI8" s="38" t="n">
        <f aca="false">Q21</f>
        <v>0.0188676390620647</v>
      </c>
      <c r="AJ8" s="38" t="n">
        <f aca="false">R21</f>
        <v>0.0141952284452798</v>
      </c>
      <c r="AK8" s="38" t="n">
        <f aca="false">S21</f>
        <v>0.0101903050594642</v>
      </c>
      <c r="AM8" s="17" t="s">
        <v>52</v>
      </c>
      <c r="AN8" s="38" t="n">
        <f aca="false">N32</f>
        <v>0.0402164949038525</v>
      </c>
      <c r="AO8" s="38" t="n">
        <f aca="false">O32</f>
        <v>0.0243968944188516</v>
      </c>
      <c r="AP8" s="38" t="n">
        <f aca="false">P32</f>
        <v>0.0224611627139359</v>
      </c>
      <c r="AQ8" s="38" t="n">
        <f aca="false">Q32</f>
        <v>0.0177553321899166</v>
      </c>
      <c r="AR8" s="38" t="n">
        <f aca="false">R32</f>
        <v>0.0138171194109502</v>
      </c>
      <c r="AS8" s="38" t="n">
        <f aca="false">S32</f>
        <v>0.0117478889677644</v>
      </c>
    </row>
    <row r="9" customFormat="false" ht="12.75" hidden="false" customHeight="true" outlineLevel="0" collapsed="false">
      <c r="B9" s="17" t="s">
        <v>51</v>
      </c>
      <c r="C9" s="39" t="n">
        <f aca="false">人口!C9</f>
        <v>6611270</v>
      </c>
      <c r="D9" s="42" t="n">
        <v>319.7</v>
      </c>
      <c r="E9" s="42" t="n">
        <v>75.4</v>
      </c>
      <c r="F9" s="42" t="n">
        <v>53.1</v>
      </c>
      <c r="G9" s="42" t="n">
        <v>65.5</v>
      </c>
      <c r="H9" s="42" t="n">
        <v>53.5</v>
      </c>
      <c r="I9" s="42" t="n">
        <v>40.5</v>
      </c>
      <c r="J9" s="42" t="n">
        <v>31.8</v>
      </c>
      <c r="L9" s="17" t="s">
        <v>51</v>
      </c>
      <c r="M9" s="16" t="n">
        <f aca="false">D9*1000/$C9</f>
        <v>0.0483568210041339</v>
      </c>
      <c r="N9" s="16" t="n">
        <f aca="false">E9*1000/$C9</f>
        <v>0.0114047679190231</v>
      </c>
      <c r="O9" s="16" t="n">
        <f aca="false">F9*1000/$C9</f>
        <v>0.00803173974138101</v>
      </c>
      <c r="P9" s="16" t="n">
        <f aca="false">G9*1000/$C9</f>
        <v>0.00990732491639277</v>
      </c>
      <c r="Q9" s="16" t="n">
        <f aca="false">H9*1000/$C9</f>
        <v>0.00809224248896203</v>
      </c>
      <c r="R9" s="16" t="n">
        <f aca="false">I9*1000/$C9</f>
        <v>0.00612590319257873</v>
      </c>
      <c r="S9" s="16" t="n">
        <f aca="false">J9*1000/$C9</f>
        <v>0.00480996843269145</v>
      </c>
      <c r="AE9" s="17" t="s">
        <v>53</v>
      </c>
      <c r="AF9" s="38" t="n">
        <f aca="false">N22</f>
        <v>0.0425933250174937</v>
      </c>
      <c r="AG9" s="38" t="n">
        <f aca="false">O22</f>
        <v>0.039633171155274</v>
      </c>
      <c r="AH9" s="38" t="n">
        <f aca="false">P22</f>
        <v>0.0458823848644044</v>
      </c>
      <c r="AI9" s="38" t="n">
        <f aca="false">Q22</f>
        <v>0.0405376626131745</v>
      </c>
      <c r="AJ9" s="38" t="n">
        <f aca="false">R22</f>
        <v>0.0310816155533062</v>
      </c>
      <c r="AK9" s="38" t="n">
        <f aca="false">S22</f>
        <v>0.0210499830202285</v>
      </c>
      <c r="AM9" s="17" t="s">
        <v>53</v>
      </c>
      <c r="AN9" s="38" t="n">
        <f aca="false">N33</f>
        <v>0.0879404296387202</v>
      </c>
      <c r="AO9" s="38" t="n">
        <f aca="false">O33</f>
        <v>0.0590699394498751</v>
      </c>
      <c r="AP9" s="38" t="n">
        <f aca="false">P33</f>
        <v>0.0522876655642417</v>
      </c>
      <c r="AQ9" s="38" t="n">
        <f aca="false">Q33</f>
        <v>0.0433973876330735</v>
      </c>
      <c r="AR9" s="38" t="n">
        <f aca="false">R33</f>
        <v>0.0342779788273907</v>
      </c>
      <c r="AS9" s="38" t="n">
        <f aca="false">S33</f>
        <v>0.0291912734131656</v>
      </c>
    </row>
    <row r="10" customFormat="false" ht="12.75" hidden="false" customHeight="true" outlineLevel="0" collapsed="false">
      <c r="B10" s="17" t="s">
        <v>52</v>
      </c>
      <c r="C10" s="39" t="n">
        <f aca="false">人口!C10</f>
        <v>5243517</v>
      </c>
      <c r="D10" s="42" t="n">
        <v>609.4</v>
      </c>
      <c r="E10" s="42" t="n">
        <v>159.2</v>
      </c>
      <c r="F10" s="42" t="n">
        <v>109</v>
      </c>
      <c r="G10" s="42" t="n">
        <v>114.1</v>
      </c>
      <c r="H10" s="42" t="n">
        <v>95.6</v>
      </c>
      <c r="I10" s="42" t="n">
        <v>73.4</v>
      </c>
      <c r="J10" s="42" t="n">
        <v>58.1</v>
      </c>
      <c r="L10" s="17" t="s">
        <v>52</v>
      </c>
      <c r="M10" s="16" t="n">
        <f aca="false">D10*1000/$C10</f>
        <v>0.116219705209309</v>
      </c>
      <c r="N10" s="16" t="n">
        <f aca="false">E10*1000/$C10</f>
        <v>0.030361301393702</v>
      </c>
      <c r="O10" s="16" t="n">
        <f aca="false">F10*1000/$C10</f>
        <v>0.0207875744466929</v>
      </c>
      <c r="P10" s="16" t="n">
        <f aca="false">G10*1000/$C10</f>
        <v>0.0217602040767676</v>
      </c>
      <c r="Q10" s="16" t="n">
        <f aca="false">H10*1000/$C10</f>
        <v>0.0182320377715949</v>
      </c>
      <c r="R10" s="16" t="n">
        <f aca="false">I10*1000/$C10</f>
        <v>0.0139982382053877</v>
      </c>
      <c r="S10" s="16" t="n">
        <f aca="false">J10*1000/$C10</f>
        <v>0.0110803493151639</v>
      </c>
      <c r="AE10" s="17" t="s">
        <v>54</v>
      </c>
      <c r="AF10" s="38" t="n">
        <f aca="false">N23</f>
        <v>0.0702401016671162</v>
      </c>
      <c r="AG10" s="38" t="n">
        <f aca="false">O23</f>
        <v>0.0678866961988881</v>
      </c>
      <c r="AH10" s="38" t="n">
        <f aca="false">P23</f>
        <v>0.0765761933123458</v>
      </c>
      <c r="AI10" s="38" t="n">
        <f aca="false">Q23</f>
        <v>0.0686108209583429</v>
      </c>
      <c r="AJ10" s="38" t="n">
        <f aca="false">R23</f>
        <v>0.0506887331618365</v>
      </c>
      <c r="AK10" s="38" t="n">
        <f aca="false">S23</f>
        <v>0.0336718013146485</v>
      </c>
      <c r="AM10" s="17" t="s">
        <v>54</v>
      </c>
      <c r="AN10" s="38" t="n">
        <f aca="false">N34</f>
        <v>0.126082199084335</v>
      </c>
      <c r="AO10" s="38" t="n">
        <f aca="false">O34</f>
        <v>0.106708781892519</v>
      </c>
      <c r="AP10" s="38" t="n">
        <f aca="false">P34</f>
        <v>0.104926427510872</v>
      </c>
      <c r="AQ10" s="38" t="n">
        <f aca="false">Q34</f>
        <v>0.0943097948897575</v>
      </c>
      <c r="AR10" s="38" t="n">
        <f aca="false">R34</f>
        <v>0.0789660484738397</v>
      </c>
      <c r="AS10" s="38" t="n">
        <f aca="false">S34</f>
        <v>0.0657146311146379</v>
      </c>
    </row>
    <row r="11" customFormat="false" ht="12.75" hidden="false" customHeight="true" outlineLevel="0" collapsed="false">
      <c r="B11" s="17" t="s">
        <v>53</v>
      </c>
      <c r="C11" s="39" t="n">
        <f aca="false">人口!C11</f>
        <v>3398312</v>
      </c>
      <c r="D11" s="42" t="n">
        <v>936.4</v>
      </c>
      <c r="E11" s="42" t="n">
        <v>243.6</v>
      </c>
      <c r="F11" s="42" t="n">
        <v>177</v>
      </c>
      <c r="G11" s="42" t="n">
        <v>169.9</v>
      </c>
      <c r="H11" s="42" t="n">
        <v>144</v>
      </c>
      <c r="I11" s="42" t="n">
        <v>112.5</v>
      </c>
      <c r="J11" s="42" t="n">
        <v>89.3</v>
      </c>
      <c r="L11" s="17" t="s">
        <v>53</v>
      </c>
      <c r="M11" s="16" t="n">
        <f aca="false">D11*1000/$C11</f>
        <v>0.275548566464763</v>
      </c>
      <c r="N11" s="16" t="n">
        <f aca="false">E11*1000/$C11</f>
        <v>0.071682647149526</v>
      </c>
      <c r="O11" s="16" t="n">
        <f aca="false">F11*1000/$C11</f>
        <v>0.0520846820421433</v>
      </c>
      <c r="P11" s="16" t="n">
        <f aca="false">G11*1000/$C11</f>
        <v>0.0499954094856505</v>
      </c>
      <c r="Q11" s="16" t="n">
        <f aca="false">H11*1000/$C11</f>
        <v>0.0423739786105572</v>
      </c>
      <c r="R11" s="16" t="n">
        <f aca="false">I11*1000/$C11</f>
        <v>0.0331046707894978</v>
      </c>
      <c r="S11" s="16" t="n">
        <f aca="false">J11*1000/$C11</f>
        <v>0.0262777520133525</v>
      </c>
      <c r="AE11" s="19" t="s">
        <v>69</v>
      </c>
      <c r="AF11" s="43" t="n">
        <f aca="false">N24</f>
        <v>0.0808435990314466</v>
      </c>
      <c r="AG11" s="43" t="n">
        <f aca="false">O24</f>
        <v>0.0945791619736827</v>
      </c>
      <c r="AH11" s="43" t="n">
        <f aca="false">P24</f>
        <v>0.122050287858155</v>
      </c>
      <c r="AI11" s="43" t="n">
        <f aca="false">Q24</f>
        <v>0.117733396647738</v>
      </c>
      <c r="AJ11" s="43" t="n">
        <f aca="false">R24</f>
        <v>0.09575649594016</v>
      </c>
      <c r="AK11" s="43" t="n">
        <f aca="false">S24</f>
        <v>0.0596515876348538</v>
      </c>
      <c r="AM11" s="19" t="s">
        <v>69</v>
      </c>
      <c r="AN11" s="43" t="n">
        <f aca="false">N35</f>
        <v>0.0895343603355465</v>
      </c>
      <c r="AO11" s="43" t="n">
        <f aca="false">O35</f>
        <v>0.110515164119898</v>
      </c>
      <c r="AP11" s="43" t="n">
        <f aca="false">P35</f>
        <v>0.148085440663969</v>
      </c>
      <c r="AQ11" s="43" t="n">
        <f aca="false">Q35</f>
        <v>0.162845192163426</v>
      </c>
      <c r="AR11" s="43" t="n">
        <f aca="false">R35</f>
        <v>0.166870578936005</v>
      </c>
      <c r="AS11" s="43" t="n">
        <f aca="false">S35</f>
        <v>0.143816091056688</v>
      </c>
    </row>
    <row r="12" customFormat="false" ht="12.75" hidden="false" customHeight="true" outlineLevel="0" collapsed="false">
      <c r="B12" s="17" t="s">
        <v>54</v>
      </c>
      <c r="C12" s="39" t="n">
        <f aca="false">人口!C12</f>
        <v>1842819</v>
      </c>
      <c r="D12" s="42" t="n">
        <v>947.1</v>
      </c>
      <c r="E12" s="42" t="n">
        <v>201.5</v>
      </c>
      <c r="F12" s="42" t="n">
        <v>175.2</v>
      </c>
      <c r="G12" s="42" t="n">
        <v>177.7</v>
      </c>
      <c r="H12" s="42" t="n">
        <v>159.6</v>
      </c>
      <c r="I12" s="42" t="n">
        <v>129.9</v>
      </c>
      <c r="J12" s="42" t="n">
        <v>103.4</v>
      </c>
      <c r="L12" s="17" t="s">
        <v>54</v>
      </c>
      <c r="M12" s="16" t="n">
        <f aca="false">D12*1000/$C12</f>
        <v>0.513940869938936</v>
      </c>
      <c r="N12" s="16" t="n">
        <f aca="false">E12*1000/$C12</f>
        <v>0.109343348424343</v>
      </c>
      <c r="O12" s="16" t="n">
        <f aca="false">F12*1000/$C12</f>
        <v>0.0950717352056822</v>
      </c>
      <c r="P12" s="16" t="n">
        <f aca="false">G12*1000/$C12</f>
        <v>0.0964283524317906</v>
      </c>
      <c r="Q12" s="16" t="n">
        <f aca="false">H12*1000/$C12</f>
        <v>0.0866064437147653</v>
      </c>
      <c r="R12" s="16" t="n">
        <f aca="false">I12*1000/$C12</f>
        <v>0.0704898310685965</v>
      </c>
      <c r="S12" s="16" t="n">
        <f aca="false">J12*1000/$C12</f>
        <v>0.0561096884718467</v>
      </c>
    </row>
    <row r="13" customFormat="false" ht="12.75" hidden="false" customHeight="true" outlineLevel="0" collapsed="false">
      <c r="B13" s="19" t="s">
        <v>69</v>
      </c>
      <c r="C13" s="19" t="n">
        <f aca="false">人口!C13</f>
        <v>1074610</v>
      </c>
      <c r="D13" s="44" t="n">
        <v>818.8</v>
      </c>
      <c r="E13" s="44" t="n">
        <v>93.8</v>
      </c>
      <c r="F13" s="44" t="n">
        <v>114.6</v>
      </c>
      <c r="G13" s="44" t="n">
        <v>152.5</v>
      </c>
      <c r="H13" s="44" t="n">
        <v>163.5</v>
      </c>
      <c r="I13" s="44" t="n">
        <v>161.2</v>
      </c>
      <c r="J13" s="44" t="n">
        <v>133.1</v>
      </c>
      <c r="L13" s="19" t="s">
        <v>69</v>
      </c>
      <c r="M13" s="20" t="n">
        <f aca="false">D13*1000/$C13</f>
        <v>0.761950847284131</v>
      </c>
      <c r="N13" s="20" t="n">
        <f aca="false">E13*1000/$C13</f>
        <v>0.087287481039633</v>
      </c>
      <c r="O13" s="20" t="n">
        <f aca="false">F13*1000/$C13</f>
        <v>0.106643340374648</v>
      </c>
      <c r="P13" s="20" t="n">
        <f aca="false">G13*1000/$C13</f>
        <v>0.141911949451429</v>
      </c>
      <c r="Q13" s="20" t="n">
        <f aca="false">H13*1000/$C13</f>
        <v>0.152148221215139</v>
      </c>
      <c r="R13" s="20" t="n">
        <f aca="false">I13*1000/$C13</f>
        <v>0.150007909846363</v>
      </c>
      <c r="S13" s="20" t="n">
        <f aca="false">J13*1000/$C13</f>
        <v>0.123858888340886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5" t="s">
        <v>87</v>
      </c>
      <c r="AF15" s="23" t="s">
        <v>61</v>
      </c>
      <c r="AG15" s="23" t="s">
        <v>88</v>
      </c>
      <c r="AH15" s="23" t="s">
        <v>89</v>
      </c>
      <c r="AI15" s="23" t="s">
        <v>90</v>
      </c>
      <c r="AJ15" s="23" t="s">
        <v>91</v>
      </c>
      <c r="AK15" s="23" t="s">
        <v>92</v>
      </c>
      <c r="AM15" s="15" t="s">
        <v>93</v>
      </c>
      <c r="AN15" s="23" t="s">
        <v>61</v>
      </c>
      <c r="AO15" s="23" t="s">
        <v>88</v>
      </c>
      <c r="AP15" s="23" t="s">
        <v>89</v>
      </c>
      <c r="AQ15" s="23" t="s">
        <v>90</v>
      </c>
      <c r="AR15" s="23" t="s">
        <v>91</v>
      </c>
      <c r="AS15" s="23" t="s">
        <v>92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62</v>
      </c>
      <c r="G16" s="45" t="s">
        <v>63</v>
      </c>
      <c r="H16" s="45" t="s">
        <v>64</v>
      </c>
      <c r="I16" s="45" t="s">
        <v>65</v>
      </c>
      <c r="J16" s="45" t="s">
        <v>66</v>
      </c>
      <c r="L16" s="13" t="str">
        <f aca="false">B3&amp;"男性"</f>
        <v>全国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v>0.000104081558309091</v>
      </c>
      <c r="AG16" s="38" t="n">
        <v>0.000832652466472728</v>
      </c>
      <c r="AH16" s="38" t="n">
        <v>0.000832652466472728</v>
      </c>
      <c r="AI16" s="38" t="n">
        <v>0.000416326233236364</v>
      </c>
      <c r="AJ16" s="38" t="n">
        <v>0.000416326233236364</v>
      </c>
      <c r="AK16" s="38" t="n">
        <v>0.000520407791545455</v>
      </c>
      <c r="AM16" s="17" t="s">
        <v>49</v>
      </c>
      <c r="AN16" s="38" t="n">
        <v>0.000189480964268627</v>
      </c>
      <c r="AO16" s="38" t="n">
        <v>0.000852664339208822</v>
      </c>
      <c r="AP16" s="38" t="n">
        <v>0.000663183374940195</v>
      </c>
      <c r="AQ16" s="38" t="n">
        <v>0.000284221446402941</v>
      </c>
      <c r="AR16" s="38" t="n">
        <v>0.000284221446402941</v>
      </c>
      <c r="AS16" s="38" t="n">
        <v>0.000378961928537254</v>
      </c>
    </row>
    <row r="17" customFormat="false" ht="12.75" hidden="true" customHeight="true" outlineLevel="0" collapsed="false">
      <c r="B17" s="17" t="s">
        <v>70</v>
      </c>
      <c r="C17" s="39" t="n">
        <f aca="false">SUM(C18:C24)</f>
        <v>32158819</v>
      </c>
      <c r="D17" s="40" t="n">
        <v>904.8</v>
      </c>
      <c r="E17" s="40" t="n">
        <v>93</v>
      </c>
      <c r="F17" s="40" t="n">
        <v>237.6</v>
      </c>
      <c r="G17" s="40" t="n">
        <v>196.4</v>
      </c>
      <c r="H17" s="40" t="n">
        <v>135.5</v>
      </c>
      <c r="I17" s="40" t="n">
        <v>126</v>
      </c>
      <c r="J17" s="40" t="n">
        <v>116.3</v>
      </c>
      <c r="L17" s="15" t="s">
        <v>70</v>
      </c>
      <c r="M17" s="46" t="n">
        <f aca="false">D17*1000/$C17</f>
        <v>0.0281353615628733</v>
      </c>
      <c r="N17" s="46" t="n">
        <f aca="false">E17*1000/$C17</f>
        <v>0.00289189724286828</v>
      </c>
      <c r="O17" s="46" t="n">
        <f aca="false">F17*1000/$C17</f>
        <v>0.00738833102048928</v>
      </c>
      <c r="P17" s="46" t="n">
        <f aca="false">G17*1000/$C17</f>
        <v>0.00610718944622935</v>
      </c>
      <c r="Q17" s="46" t="n">
        <f aca="false">H17*1000/$C17</f>
        <v>0.0042134631871898</v>
      </c>
      <c r="R17" s="46" t="n">
        <f aca="false">I17*1000/$C17</f>
        <v>0.00391805432904735</v>
      </c>
      <c r="S17" s="46" t="n">
        <f aca="false">J17*1000/$C17</f>
        <v>0.00361642633704926</v>
      </c>
      <c r="AE17" s="17" t="s">
        <v>50</v>
      </c>
      <c r="AF17" s="38" t="n">
        <v>0.00249443429348267</v>
      </c>
      <c r="AG17" s="38" t="n">
        <v>0.00810691145381867</v>
      </c>
      <c r="AH17" s="38" t="n">
        <v>0.007483302880448</v>
      </c>
      <c r="AI17" s="38" t="n">
        <v>0.003741651440224</v>
      </c>
      <c r="AJ17" s="38" t="n">
        <v>0.003741651440224</v>
      </c>
      <c r="AK17" s="38" t="n">
        <v>0.003741651440224</v>
      </c>
      <c r="AM17" s="17" t="s">
        <v>50</v>
      </c>
      <c r="AN17" s="38" t="n">
        <v>0.00447702725390341</v>
      </c>
      <c r="AO17" s="38" t="n">
        <v>0.00951368291454474</v>
      </c>
      <c r="AP17" s="38" t="n">
        <v>0.00503665566064133</v>
      </c>
      <c r="AQ17" s="38" t="n">
        <v>0.00279814203368963</v>
      </c>
      <c r="AR17" s="38" t="n">
        <v>0.0022385136269517</v>
      </c>
      <c r="AS17" s="38" t="n">
        <v>0.00279814203368963</v>
      </c>
    </row>
    <row r="18" customFormat="false" ht="12.75" hidden="false" customHeight="true" outlineLevel="0" collapsed="false">
      <c r="B18" s="17" t="s">
        <v>49</v>
      </c>
      <c r="C18" s="39" t="n">
        <f aca="false">人口!C18</f>
        <v>21334106</v>
      </c>
      <c r="D18" s="42" t="n">
        <v>72.5</v>
      </c>
      <c r="E18" s="42" t="n">
        <v>11.4</v>
      </c>
      <c r="F18" s="42" t="n">
        <v>10.4</v>
      </c>
      <c r="G18" s="42" t="n">
        <v>18.1</v>
      </c>
      <c r="H18" s="42" t="n">
        <v>14.5</v>
      </c>
      <c r="I18" s="42" t="n">
        <v>9.9</v>
      </c>
      <c r="J18" s="42" t="n">
        <v>8.3</v>
      </c>
      <c r="L18" s="17" t="s">
        <v>49</v>
      </c>
      <c r="M18" s="16" t="n">
        <f aca="false">D18*1000/$C18</f>
        <v>0.0033983144172997</v>
      </c>
      <c r="N18" s="16" t="n">
        <f aca="false">E18*1000/$C18</f>
        <v>0.000534355646306435</v>
      </c>
      <c r="O18" s="16" t="n">
        <f aca="false">F18*1000/$C18</f>
        <v>0.000487482343998853</v>
      </c>
      <c r="P18" s="16" t="n">
        <f aca="false">G18*1000/$C18</f>
        <v>0.000848406771767235</v>
      </c>
      <c r="Q18" s="16" t="n">
        <f aca="false">H18*1000/$C18</f>
        <v>0.00067966288345994</v>
      </c>
      <c r="R18" s="16" t="n">
        <f aca="false">I18*1000/$C18</f>
        <v>0.000464045692845062</v>
      </c>
      <c r="S18" s="16" t="n">
        <f aca="false">J18*1000/$C18</f>
        <v>0.000389048409152931</v>
      </c>
      <c r="AE18" s="17" t="s">
        <v>51</v>
      </c>
      <c r="AF18" s="38" t="n">
        <v>0.00548228438958679</v>
      </c>
      <c r="AG18" s="38" t="n">
        <v>0.0164468531687604</v>
      </c>
      <c r="AH18" s="38" t="n">
        <v>0.0133141192318536</v>
      </c>
      <c r="AI18" s="38" t="n">
        <v>0.00861501832649353</v>
      </c>
      <c r="AJ18" s="38" t="n">
        <v>0.00704865135804016</v>
      </c>
      <c r="AK18" s="38" t="n">
        <v>0.00783183484226685</v>
      </c>
      <c r="AM18" s="17" t="s">
        <v>51</v>
      </c>
      <c r="AN18" s="38" t="n">
        <v>0.0132536348093465</v>
      </c>
      <c r="AO18" s="38" t="n">
        <v>0.024519224397291</v>
      </c>
      <c r="AP18" s="38" t="n">
        <v>0.0106029078474772</v>
      </c>
      <c r="AQ18" s="38" t="n">
        <v>0.00596413566420591</v>
      </c>
      <c r="AR18" s="38" t="n">
        <v>0.00530145392373859</v>
      </c>
      <c r="AS18" s="38" t="n">
        <v>0.00662681740467323</v>
      </c>
    </row>
    <row r="19" customFormat="false" ht="12.75" hidden="false" customHeight="true" outlineLevel="0" collapsed="false">
      <c r="B19" s="17" t="s">
        <v>50</v>
      </c>
      <c r="C19" s="39" t="n">
        <f aca="false">人口!C19</f>
        <v>3526754</v>
      </c>
      <c r="D19" s="42" t="n">
        <v>88.1</v>
      </c>
      <c r="E19" s="42" t="n">
        <v>15.5</v>
      </c>
      <c r="F19" s="42" t="n">
        <v>13.2</v>
      </c>
      <c r="G19" s="42" t="n">
        <v>20.4</v>
      </c>
      <c r="H19" s="42" t="n">
        <v>17.4</v>
      </c>
      <c r="I19" s="42" t="n">
        <v>12.4</v>
      </c>
      <c r="J19" s="42" t="n">
        <v>9.2</v>
      </c>
      <c r="L19" s="17" t="s">
        <v>50</v>
      </c>
      <c r="M19" s="16" t="n">
        <f aca="false">D19*1000/$C19</f>
        <v>0.024980477799132</v>
      </c>
      <c r="N19" s="16" t="n">
        <f aca="false">E19*1000/$C19</f>
        <v>0.00439497623026727</v>
      </c>
      <c r="O19" s="16" t="n">
        <f aca="false">F19*1000/$C19</f>
        <v>0.00374281846706632</v>
      </c>
      <c r="P19" s="16" t="n">
        <f aca="false">G19*1000/$C19</f>
        <v>0.00578435581273885</v>
      </c>
      <c r="Q19" s="16" t="n">
        <f aca="false">H19*1000/$C19</f>
        <v>0.00493371525204196</v>
      </c>
      <c r="R19" s="16" t="n">
        <f aca="false">I19*1000/$C19</f>
        <v>0.00351598098421381</v>
      </c>
      <c r="S19" s="16" t="n">
        <f aca="false">J19*1000/$C19</f>
        <v>0.0026086310528038</v>
      </c>
      <c r="AE19" s="17" t="s">
        <v>52</v>
      </c>
      <c r="AF19" s="38" t="n">
        <v>0.0153480162688972</v>
      </c>
      <c r="AG19" s="38" t="n">
        <v>0.0319750338935359</v>
      </c>
      <c r="AH19" s="38" t="n">
        <v>0.0243010257590873</v>
      </c>
      <c r="AI19" s="38" t="n">
        <v>0.0140690149131558</v>
      </c>
      <c r="AJ19" s="38" t="n">
        <v>0.0127900135574144</v>
      </c>
      <c r="AK19" s="38" t="n">
        <v>0.0153480162688972</v>
      </c>
      <c r="AM19" s="17" t="s">
        <v>52</v>
      </c>
      <c r="AN19" s="38" t="n">
        <v>0.0341553384794043</v>
      </c>
      <c r="AO19" s="38" t="n">
        <v>0.0580640754149874</v>
      </c>
      <c r="AP19" s="38" t="n">
        <v>0.023908736935583</v>
      </c>
      <c r="AQ19" s="38" t="n">
        <v>0.0128082519297766</v>
      </c>
      <c r="AR19" s="38" t="n">
        <v>0.0128082519297766</v>
      </c>
      <c r="AS19" s="38" t="n">
        <v>0.0145160188537468</v>
      </c>
    </row>
    <row r="20" customFormat="false" ht="12.75" hidden="false" customHeight="true" outlineLevel="0" collapsed="false">
      <c r="B20" s="17" t="s">
        <v>51</v>
      </c>
      <c r="C20" s="39" t="n">
        <f aca="false">人口!C20</f>
        <v>3027368</v>
      </c>
      <c r="D20" s="42" t="n">
        <v>142.6</v>
      </c>
      <c r="E20" s="42" t="n">
        <v>24.5</v>
      </c>
      <c r="F20" s="42" t="n">
        <v>21.7</v>
      </c>
      <c r="G20" s="42" t="n">
        <v>32.3</v>
      </c>
      <c r="H20" s="42" t="n">
        <v>27.9</v>
      </c>
      <c r="I20" s="42" t="n">
        <v>21.1</v>
      </c>
      <c r="J20" s="42" t="n">
        <v>15.2</v>
      </c>
      <c r="L20" s="17" t="s">
        <v>51</v>
      </c>
      <c r="M20" s="16" t="n">
        <f aca="false">D20*1000/$C20</f>
        <v>0.0471036226847876</v>
      </c>
      <c r="N20" s="16" t="n">
        <f aca="false">E20*1000/$C20</f>
        <v>0.00809283839956028</v>
      </c>
      <c r="O20" s="16" t="n">
        <f aca="false">F20*1000/$C20</f>
        <v>0.00716794258246768</v>
      </c>
      <c r="P20" s="16" t="n">
        <f aca="false">G20*1000/$C20</f>
        <v>0.0106693338900325</v>
      </c>
      <c r="Q20" s="16" t="n">
        <f aca="false">H20*1000/$C20</f>
        <v>0.00921592617745844</v>
      </c>
      <c r="R20" s="16" t="n">
        <f aca="false">I20*1000/$C20</f>
        <v>0.00696975062166212</v>
      </c>
      <c r="S20" s="16" t="n">
        <f aca="false">J20*1000/$C20</f>
        <v>0.00502086300707413</v>
      </c>
      <c r="AE20" s="17" t="s">
        <v>53</v>
      </c>
      <c r="AF20" s="38" t="n">
        <v>0.029495178672717</v>
      </c>
      <c r="AG20" s="38" t="n">
        <v>0.0612592172433352</v>
      </c>
      <c r="AH20" s="38" t="n">
        <v>0.0408394781622235</v>
      </c>
      <c r="AI20" s="38" t="n">
        <v>0.0249574588769144</v>
      </c>
      <c r="AJ20" s="38" t="n">
        <v>0.0249574588769144</v>
      </c>
      <c r="AK20" s="38" t="n">
        <v>0.0249574588769144</v>
      </c>
      <c r="AM20" s="17" t="s">
        <v>53</v>
      </c>
      <c r="AN20" s="38" t="n">
        <v>0.0598451831132505</v>
      </c>
      <c r="AO20" s="38" t="n">
        <v>0.118389383984909</v>
      </c>
      <c r="AP20" s="38" t="n">
        <v>0.0520392896636961</v>
      </c>
      <c r="AQ20" s="38" t="n">
        <v>0.0312235737982177</v>
      </c>
      <c r="AR20" s="38" t="n">
        <v>0.0312235737982177</v>
      </c>
      <c r="AS20" s="38" t="n">
        <v>0.0338255382814025</v>
      </c>
    </row>
    <row r="21" customFormat="false" ht="12.75" hidden="false" customHeight="true" outlineLevel="0" collapsed="false">
      <c r="B21" s="17" t="s">
        <v>52</v>
      </c>
      <c r="C21" s="39" t="n">
        <f aca="false">人口!C21</f>
        <v>2247234</v>
      </c>
      <c r="D21" s="42" t="n">
        <v>218.7</v>
      </c>
      <c r="E21" s="42" t="n">
        <v>38.8</v>
      </c>
      <c r="F21" s="42" t="n">
        <v>35.8</v>
      </c>
      <c r="G21" s="42" t="n">
        <v>46.9</v>
      </c>
      <c r="H21" s="42" t="n">
        <v>42.4</v>
      </c>
      <c r="I21" s="42" t="n">
        <v>31.9</v>
      </c>
      <c r="J21" s="42" t="n">
        <v>22.9</v>
      </c>
      <c r="L21" s="17" t="s">
        <v>52</v>
      </c>
      <c r="M21" s="16" t="n">
        <f aca="false">D21*1000/$C21</f>
        <v>0.0973196382753198</v>
      </c>
      <c r="N21" s="16" t="n">
        <f aca="false">E21*1000/$C21</f>
        <v>0.0172656697077385</v>
      </c>
      <c r="O21" s="16" t="n">
        <f aca="false">F21*1000/$C21</f>
        <v>0.0159306952457999</v>
      </c>
      <c r="P21" s="16" t="n">
        <f aca="false">G21*1000/$C21</f>
        <v>0.0208701007549726</v>
      </c>
      <c r="Q21" s="16" t="n">
        <f aca="false">H21*1000/$C21</f>
        <v>0.0188676390620647</v>
      </c>
      <c r="R21" s="16" t="n">
        <f aca="false">I21*1000/$C21</f>
        <v>0.0141952284452798</v>
      </c>
      <c r="S21" s="16" t="n">
        <f aca="false">J21*1000/$C21</f>
        <v>0.0101903050594642</v>
      </c>
      <c r="AE21" s="17" t="s">
        <v>54</v>
      </c>
      <c r="AF21" s="38" t="n">
        <v>0.0501939310974219</v>
      </c>
      <c r="AG21" s="38" t="n">
        <v>0.104950946840064</v>
      </c>
      <c r="AH21" s="38" t="n">
        <v>0.0730093543235227</v>
      </c>
      <c r="AI21" s="38" t="n">
        <v>0.0456308464522017</v>
      </c>
      <c r="AJ21" s="38" t="n">
        <v>0.0410677618069815</v>
      </c>
      <c r="AK21" s="38" t="n">
        <v>0.0456308464522017</v>
      </c>
      <c r="AM21" s="17" t="s">
        <v>54</v>
      </c>
      <c r="AN21" s="38" t="n">
        <v>0.0610915014933478</v>
      </c>
      <c r="AO21" s="38" t="n">
        <v>0.167435967055842</v>
      </c>
      <c r="AP21" s="38" t="n">
        <v>0.0927685763417504</v>
      </c>
      <c r="AQ21" s="38" t="n">
        <v>0.0610915014933478</v>
      </c>
      <c r="AR21" s="38" t="n">
        <v>0.0633541496968051</v>
      </c>
      <c r="AS21" s="38" t="n">
        <v>0.0678794461037198</v>
      </c>
    </row>
    <row r="22" customFormat="false" ht="12.75" hidden="false" customHeight="true" outlineLevel="0" collapsed="false">
      <c r="B22" s="17" t="s">
        <v>53</v>
      </c>
      <c r="C22" s="39" t="n">
        <f aca="false">人口!C22</f>
        <v>1216153</v>
      </c>
      <c r="D22" s="42" t="n">
        <v>268.4</v>
      </c>
      <c r="E22" s="42" t="n">
        <v>51.8</v>
      </c>
      <c r="F22" s="42" t="n">
        <v>48.2</v>
      </c>
      <c r="G22" s="42" t="n">
        <v>55.8</v>
      </c>
      <c r="H22" s="42" t="n">
        <v>49.3</v>
      </c>
      <c r="I22" s="42" t="n">
        <v>37.8</v>
      </c>
      <c r="J22" s="42" t="n">
        <v>25.6</v>
      </c>
      <c r="L22" s="17" t="s">
        <v>53</v>
      </c>
      <c r="M22" s="16" t="n">
        <f aca="false">D22*1000/$C22</f>
        <v>0.220695915727709</v>
      </c>
      <c r="N22" s="16" t="n">
        <f aca="false">E22*1000/$C22</f>
        <v>0.0425933250174937</v>
      </c>
      <c r="O22" s="16" t="n">
        <f aca="false">F22*1000/$C22</f>
        <v>0.039633171155274</v>
      </c>
      <c r="P22" s="16" t="n">
        <f aca="false">G22*1000/$C22</f>
        <v>0.0458823848644044</v>
      </c>
      <c r="Q22" s="16" t="n">
        <f aca="false">H22*1000/$C22</f>
        <v>0.0405376626131745</v>
      </c>
      <c r="R22" s="16" t="n">
        <f aca="false">I22*1000/$C22</f>
        <v>0.0310816155533062</v>
      </c>
      <c r="S22" s="16" t="n">
        <f aca="false">J22*1000/$C22</f>
        <v>0.0210499830202285</v>
      </c>
      <c r="AE22" s="19" t="s">
        <v>69</v>
      </c>
      <c r="AF22" s="43" t="n">
        <v>0.0596729920038191</v>
      </c>
      <c r="AG22" s="43" t="n">
        <v>0.167084377610693</v>
      </c>
      <c r="AH22" s="43" t="n">
        <v>0.119345984007638</v>
      </c>
      <c r="AI22" s="43" t="n">
        <v>0.0835421888053467</v>
      </c>
      <c r="AJ22" s="43" t="n">
        <v>0.0835421888053467</v>
      </c>
      <c r="AK22" s="43" t="n">
        <v>0.0835421888053467</v>
      </c>
      <c r="AM22" s="19" t="s">
        <v>69</v>
      </c>
      <c r="AN22" s="43" t="n">
        <v>0.0405844155844156</v>
      </c>
      <c r="AO22" s="43" t="n">
        <v>0.18037518037518</v>
      </c>
      <c r="AP22" s="43" t="n">
        <v>0.139790764790765</v>
      </c>
      <c r="AQ22" s="43" t="n">
        <v>0.108225108225108</v>
      </c>
      <c r="AR22" s="43" t="n">
        <v>0.139790764790765</v>
      </c>
      <c r="AS22" s="43" t="n">
        <v>0.153318903318903</v>
      </c>
    </row>
    <row r="23" customFormat="false" ht="12.75" hidden="false" customHeight="true" outlineLevel="0" collapsed="false">
      <c r="B23" s="17" t="s">
        <v>54</v>
      </c>
      <c r="C23" s="39" t="n">
        <f aca="false">人口!C23</f>
        <v>552391</v>
      </c>
      <c r="D23" s="42" t="n">
        <v>203</v>
      </c>
      <c r="E23" s="42" t="n">
        <v>38.8</v>
      </c>
      <c r="F23" s="42" t="n">
        <v>37.5</v>
      </c>
      <c r="G23" s="42" t="n">
        <v>42.3</v>
      </c>
      <c r="H23" s="42" t="n">
        <v>37.9</v>
      </c>
      <c r="I23" s="42" t="n">
        <v>28</v>
      </c>
      <c r="J23" s="42" t="n">
        <v>18.6</v>
      </c>
      <c r="L23" s="17" t="s">
        <v>54</v>
      </c>
      <c r="M23" s="16" t="n">
        <f aca="false">D23*1000/$C23</f>
        <v>0.367493315423314</v>
      </c>
      <c r="N23" s="16" t="n">
        <f aca="false">E23*1000/$C23</f>
        <v>0.0702401016671162</v>
      </c>
      <c r="O23" s="16" t="n">
        <f aca="false">F23*1000/$C23</f>
        <v>0.0678866961988881</v>
      </c>
      <c r="P23" s="16" t="n">
        <f aca="false">G23*1000/$C23</f>
        <v>0.0765761933123458</v>
      </c>
      <c r="Q23" s="16" t="n">
        <f aca="false">H23*1000/$C23</f>
        <v>0.0686108209583429</v>
      </c>
      <c r="R23" s="16" t="n">
        <f aca="false">I23*1000/$C23</f>
        <v>0.0506887331618365</v>
      </c>
      <c r="S23" s="16" t="n">
        <f aca="false">J23*1000/$C23</f>
        <v>0.0336718013146485</v>
      </c>
    </row>
    <row r="24" customFormat="false" ht="12.75" hidden="false" customHeight="true" outlineLevel="0" collapsed="false">
      <c r="B24" s="19" t="s">
        <v>69</v>
      </c>
      <c r="C24" s="19" t="n">
        <f aca="false">人口!C24</f>
        <v>254813</v>
      </c>
      <c r="D24" s="44" t="n">
        <v>145.3</v>
      </c>
      <c r="E24" s="44" t="n">
        <v>20.6</v>
      </c>
      <c r="F24" s="44" t="n">
        <v>24.1</v>
      </c>
      <c r="G24" s="44" t="n">
        <v>31.1</v>
      </c>
      <c r="H24" s="44" t="n">
        <v>30</v>
      </c>
      <c r="I24" s="44" t="n">
        <v>24.4</v>
      </c>
      <c r="J24" s="44" t="n">
        <v>15.2</v>
      </c>
      <c r="L24" s="19" t="s">
        <v>69</v>
      </c>
      <c r="M24" s="20" t="n">
        <f aca="false">D24*1000/$C24</f>
        <v>0.570222084430543</v>
      </c>
      <c r="N24" s="20" t="n">
        <f aca="false">E24*1000/$C24</f>
        <v>0.0808435990314466</v>
      </c>
      <c r="O24" s="20" t="n">
        <f aca="false">F24*1000/$C24</f>
        <v>0.0945791619736827</v>
      </c>
      <c r="P24" s="20" t="n">
        <f aca="false">G24*1000/$C24</f>
        <v>0.122050287858155</v>
      </c>
      <c r="Q24" s="20" t="n">
        <f aca="false">H24*1000/$C24</f>
        <v>0.117733396647738</v>
      </c>
      <c r="R24" s="20" t="n">
        <f aca="false">I24*1000/$C24</f>
        <v>0.09575649594016</v>
      </c>
      <c r="S24" s="20" t="n">
        <f aca="false">J24*1000/$C24</f>
        <v>0.0596515876348538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47" t="s">
        <v>59</v>
      </c>
      <c r="AS25" s="47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5" t="s">
        <v>94</v>
      </c>
      <c r="AF26" s="23" t="s">
        <v>61</v>
      </c>
      <c r="AG26" s="23" t="s">
        <v>88</v>
      </c>
      <c r="AH26" s="23" t="s">
        <v>89</v>
      </c>
      <c r="AI26" s="23" t="s">
        <v>90</v>
      </c>
      <c r="AJ26" s="23" t="s">
        <v>91</v>
      </c>
      <c r="AK26" s="23" t="s">
        <v>92</v>
      </c>
      <c r="AM26" s="15" t="s">
        <v>95</v>
      </c>
      <c r="AN26" s="23" t="s">
        <v>61</v>
      </c>
      <c r="AO26" s="23" t="s">
        <v>88</v>
      </c>
      <c r="AP26" s="23" t="s">
        <v>89</v>
      </c>
      <c r="AQ26" s="23" t="s">
        <v>90</v>
      </c>
      <c r="AR26" s="23" t="s">
        <v>91</v>
      </c>
      <c r="AS26" s="23" t="s">
        <v>92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62</v>
      </c>
      <c r="G27" s="45" t="s">
        <v>63</v>
      </c>
      <c r="H27" s="45" t="s">
        <v>64</v>
      </c>
      <c r="I27" s="45" t="s">
        <v>65</v>
      </c>
      <c r="J27" s="45" t="s">
        <v>66</v>
      </c>
      <c r="L27" s="13" t="str">
        <f aca="false">B3&amp;"女性"</f>
        <v>全国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v>0</v>
      </c>
      <c r="AG27" s="38" t="n">
        <v>0.000800342546609949</v>
      </c>
      <c r="AH27" s="38" t="n">
        <v>0.00120051381991492</v>
      </c>
      <c r="AI27" s="38" t="n">
        <v>0.000800342546609949</v>
      </c>
      <c r="AJ27" s="38" t="n">
        <v>0.000400171273304975</v>
      </c>
      <c r="AK27" s="38" t="n">
        <v>0.000800342546609949</v>
      </c>
      <c r="AM27" s="17" t="s">
        <v>49</v>
      </c>
      <c r="AN27" s="38" t="n">
        <v>0</v>
      </c>
      <c r="AO27" s="38" t="n">
        <v>0.000737841297715275</v>
      </c>
      <c r="AP27" s="38" t="n">
        <v>0.000737841297715275</v>
      </c>
      <c r="AQ27" s="38" t="n">
        <v>0.000368920648857637</v>
      </c>
      <c r="AR27" s="38" t="n">
        <v>0.000368920648857637</v>
      </c>
      <c r="AS27" s="38" t="n">
        <v>0.000368920648857637</v>
      </c>
    </row>
    <row r="28" customFormat="false" ht="12.75" hidden="true" customHeight="true" outlineLevel="0" collapsed="false">
      <c r="B28" s="17" t="s">
        <v>71</v>
      </c>
      <c r="C28" s="39" t="n">
        <f aca="false">SUM(C29:C35)</f>
        <v>36358917</v>
      </c>
      <c r="D28" s="40" t="n">
        <v>2130.5</v>
      </c>
      <c r="E28" s="40" t="n">
        <v>301.9</v>
      </c>
      <c r="F28" s="40" t="n">
        <v>648.1</v>
      </c>
      <c r="G28" s="40" t="n">
        <v>375.1</v>
      </c>
      <c r="H28" s="40" t="n">
        <v>260.5</v>
      </c>
      <c r="I28" s="40" t="n">
        <v>272.1</v>
      </c>
      <c r="J28" s="40" t="n">
        <v>272.8</v>
      </c>
      <c r="L28" s="15" t="s">
        <v>71</v>
      </c>
      <c r="M28" s="46" t="n">
        <f aca="false">D28*1000/$C28</f>
        <v>0.0585963547814144</v>
      </c>
      <c r="N28" s="46" t="n">
        <f aca="false">E28*1000/$C28</f>
        <v>0.0083033276266177</v>
      </c>
      <c r="O28" s="46" t="n">
        <f aca="false">F28*1000/$C28</f>
        <v>0.0178250633812883</v>
      </c>
      <c r="P28" s="46" t="n">
        <f aca="false">G28*1000/$C28</f>
        <v>0.0103165889127006</v>
      </c>
      <c r="Q28" s="46" t="n">
        <f aca="false">H28*1000/$C28</f>
        <v>0.00716467985006264</v>
      </c>
      <c r="R28" s="46" t="n">
        <f aca="false">I28*1000/$C28</f>
        <v>0.00748372125605391</v>
      </c>
      <c r="S28" s="46" t="n">
        <f aca="false">J28*1000/$C28</f>
        <v>0.00750297375469132</v>
      </c>
      <c r="AE28" s="17" t="s">
        <v>50</v>
      </c>
      <c r="AF28" s="38" t="n">
        <v>0.00230473161400355</v>
      </c>
      <c r="AG28" s="38" t="n">
        <v>0.00691419484201065</v>
      </c>
      <c r="AH28" s="38" t="n">
        <v>0.0092189264560142</v>
      </c>
      <c r="AI28" s="38" t="n">
        <v>0.00691419484201065</v>
      </c>
      <c r="AJ28" s="38" t="n">
        <v>0.0046094632280071</v>
      </c>
      <c r="AK28" s="38" t="n">
        <v>0.0046094632280071</v>
      </c>
      <c r="AM28" s="17" t="s">
        <v>50</v>
      </c>
      <c r="AN28" s="38" t="n">
        <v>0.00564535857435878</v>
      </c>
      <c r="AO28" s="38" t="n">
        <v>0.00940893095726464</v>
      </c>
      <c r="AP28" s="38" t="n">
        <v>0.00564535857435878</v>
      </c>
      <c r="AQ28" s="38" t="n">
        <v>0.00376357238290585</v>
      </c>
      <c r="AR28" s="38" t="n">
        <v>0.00188178619145293</v>
      </c>
      <c r="AS28" s="38" t="n">
        <v>0.00376357238290585</v>
      </c>
    </row>
    <row r="29" customFormat="false" ht="12.75" hidden="false" customHeight="true" outlineLevel="0" collapsed="false">
      <c r="B29" s="17" t="s">
        <v>49</v>
      </c>
      <c r="C29" s="39" t="n">
        <f aca="false">人口!C29</f>
        <v>21617722</v>
      </c>
      <c r="D29" s="42" t="n">
        <v>59.8</v>
      </c>
      <c r="E29" s="42" t="n">
        <v>10.4</v>
      </c>
      <c r="F29" s="42" t="n">
        <v>8.7</v>
      </c>
      <c r="G29" s="42" t="n">
        <v>14.6</v>
      </c>
      <c r="H29" s="42" t="n">
        <v>10.7</v>
      </c>
      <c r="I29" s="42" t="n">
        <v>7.8</v>
      </c>
      <c r="J29" s="42" t="n">
        <v>7.6</v>
      </c>
      <c r="L29" s="17" t="s">
        <v>49</v>
      </c>
      <c r="M29" s="16" t="n">
        <f aca="false">D29*1000/$C29</f>
        <v>0.00276624891373846</v>
      </c>
      <c r="N29" s="16" t="n">
        <f aca="false">E29*1000/$C29</f>
        <v>0.000481086767606689</v>
      </c>
      <c r="O29" s="16" t="n">
        <f aca="false">F29*1000/$C29</f>
        <v>0.000402447584440211</v>
      </c>
      <c r="P29" s="16" t="n">
        <f aca="false">G29*1000/$C29</f>
        <v>0.000675371808370928</v>
      </c>
      <c r="Q29" s="16" t="n">
        <f aca="false">H29*1000/$C29</f>
        <v>0.00049496427051842</v>
      </c>
      <c r="R29" s="16" t="n">
        <f aca="false">I29*1000/$C29</f>
        <v>0.000360815075705017</v>
      </c>
      <c r="S29" s="16" t="n">
        <f aca="false">J29*1000/$C29</f>
        <v>0.000351563407097196</v>
      </c>
      <c r="AE29" s="17" t="s">
        <v>51</v>
      </c>
      <c r="AF29" s="38" t="n">
        <v>0.00583311459153615</v>
      </c>
      <c r="AG29" s="38" t="n">
        <v>0.0145827864788404</v>
      </c>
      <c r="AH29" s="38" t="n">
        <v>0.0145827864788404</v>
      </c>
      <c r="AI29" s="38" t="n">
        <v>0.0116662291830723</v>
      </c>
      <c r="AJ29" s="38" t="n">
        <v>0.0116662291830723</v>
      </c>
      <c r="AK29" s="38" t="n">
        <v>0.0116662291830723</v>
      </c>
      <c r="AM29" s="17" t="s">
        <v>51</v>
      </c>
      <c r="AN29" s="38" t="n">
        <v>0.0224532411253564</v>
      </c>
      <c r="AO29" s="38" t="n">
        <v>0.0269438893504277</v>
      </c>
      <c r="AP29" s="38" t="n">
        <v>0.0134719446752139</v>
      </c>
      <c r="AQ29" s="38" t="n">
        <v>0.00673597233760693</v>
      </c>
      <c r="AR29" s="38" t="n">
        <v>0.00673597233760693</v>
      </c>
      <c r="AS29" s="38" t="n">
        <v>0.00673597233760693</v>
      </c>
    </row>
    <row r="30" customFormat="false" ht="12.75" hidden="false" customHeight="true" outlineLevel="0" collapsed="false">
      <c r="B30" s="17" t="s">
        <v>50</v>
      </c>
      <c r="C30" s="39" t="n">
        <f aca="false">人口!C30</f>
        <v>3868626</v>
      </c>
      <c r="D30" s="42" t="n">
        <v>81.8</v>
      </c>
      <c r="E30" s="42" t="n">
        <v>20.1</v>
      </c>
      <c r="F30" s="42" t="n">
        <v>13.4</v>
      </c>
      <c r="G30" s="42" t="n">
        <v>17.2</v>
      </c>
      <c r="H30" s="42" t="n">
        <v>13.1</v>
      </c>
      <c r="I30" s="42" t="n">
        <v>9.5</v>
      </c>
      <c r="J30" s="42" t="n">
        <v>8.6</v>
      </c>
      <c r="L30" s="17" t="s">
        <v>50</v>
      </c>
      <c r="M30" s="16" t="n">
        <f aca="false">D30*1000/$C30</f>
        <v>0.0211444580065377</v>
      </c>
      <c r="N30" s="16" t="n">
        <f aca="false">E30*1000/$C30</f>
        <v>0.00519564310429594</v>
      </c>
      <c r="O30" s="16" t="n">
        <f aca="false">F30*1000/$C30</f>
        <v>0.00346376206953063</v>
      </c>
      <c r="P30" s="16" t="n">
        <f aca="false">G30*1000/$C30</f>
        <v>0.00444602295491991</v>
      </c>
      <c r="Q30" s="16" t="n">
        <f aca="false">H30*1000/$C30</f>
        <v>0.00338621515752621</v>
      </c>
      <c r="R30" s="16" t="n">
        <f aca="false">I30*1000/$C30</f>
        <v>0.00245565221347321</v>
      </c>
      <c r="S30" s="16" t="n">
        <f aca="false">J30*1000/$C30</f>
        <v>0.00222301147745996</v>
      </c>
      <c r="AE30" s="17" t="s">
        <v>52</v>
      </c>
      <c r="AF30" s="38" t="n">
        <v>0.0147311563957771</v>
      </c>
      <c r="AG30" s="38" t="n">
        <v>0.0343726982568132</v>
      </c>
      <c r="AH30" s="38" t="n">
        <v>0.0294623127915541</v>
      </c>
      <c r="AI30" s="38" t="n">
        <v>0.0196415418610361</v>
      </c>
      <c r="AJ30" s="38" t="n">
        <v>0.0196415418610361</v>
      </c>
      <c r="AK30" s="38" t="n">
        <v>0.0196415418610361</v>
      </c>
      <c r="AM30" s="17" t="s">
        <v>52</v>
      </c>
      <c r="AN30" s="38" t="n">
        <v>0.0506419613333731</v>
      </c>
      <c r="AO30" s="38" t="n">
        <v>0.074473472549078</v>
      </c>
      <c r="AP30" s="38" t="n">
        <v>0.0297893890196312</v>
      </c>
      <c r="AQ30" s="38" t="n">
        <v>0.0178736334117787</v>
      </c>
      <c r="AR30" s="38" t="n">
        <v>0.0178736334117787</v>
      </c>
      <c r="AS30" s="38" t="n">
        <v>0.0178736334117787</v>
      </c>
    </row>
    <row r="31" customFormat="false" ht="12.75" hidden="false" customHeight="true" outlineLevel="0" collapsed="false">
      <c r="B31" s="17" t="s">
        <v>51</v>
      </c>
      <c r="C31" s="39" t="n">
        <f aca="false">人口!C31</f>
        <v>3583902</v>
      </c>
      <c r="D31" s="42" t="n">
        <v>177.1</v>
      </c>
      <c r="E31" s="42" t="n">
        <v>50.9</v>
      </c>
      <c r="F31" s="42" t="n">
        <v>31.4</v>
      </c>
      <c r="G31" s="42" t="n">
        <v>33.2</v>
      </c>
      <c r="H31" s="42" t="n">
        <v>25.6</v>
      </c>
      <c r="I31" s="42" t="n">
        <v>19.4</v>
      </c>
      <c r="J31" s="42" t="n">
        <v>16.6</v>
      </c>
      <c r="L31" s="17" t="s">
        <v>51</v>
      </c>
      <c r="M31" s="16" t="n">
        <f aca="false">D31*1000/$C31</f>
        <v>0.0494154137027184</v>
      </c>
      <c r="N31" s="16" t="n">
        <f aca="false">E31*1000/$C31</f>
        <v>0.0142023972753719</v>
      </c>
      <c r="O31" s="16" t="n">
        <f aca="false">F31*1000/$C31</f>
        <v>0.00876140028382473</v>
      </c>
      <c r="P31" s="16" t="n">
        <f aca="false">G31*1000/$C31</f>
        <v>0.00926364615996754</v>
      </c>
      <c r="Q31" s="16" t="n">
        <f aca="false">H31*1000/$C31</f>
        <v>0.00714305246069787</v>
      </c>
      <c r="R31" s="16" t="n">
        <f aca="false">I31*1000/$C31</f>
        <v>0.0054130944428726</v>
      </c>
      <c r="S31" s="16" t="n">
        <f aca="false">J31*1000/$C31</f>
        <v>0.00463182307998377</v>
      </c>
      <c r="AE31" s="17" t="s">
        <v>53</v>
      </c>
      <c r="AF31" s="38" t="n">
        <v>0.0279407655769768</v>
      </c>
      <c r="AG31" s="38" t="n">
        <v>0.0558815311539536</v>
      </c>
      <c r="AH31" s="38" t="n">
        <v>0.0465679426282947</v>
      </c>
      <c r="AI31" s="38" t="n">
        <v>0.0279407655769768</v>
      </c>
      <c r="AJ31" s="38" t="n">
        <v>0.0372543541026357</v>
      </c>
      <c r="AK31" s="38" t="n">
        <v>0.0372543541026357</v>
      </c>
      <c r="AM31" s="17" t="s">
        <v>53</v>
      </c>
      <c r="AN31" s="38" t="n">
        <v>0.07801743919229</v>
      </c>
      <c r="AO31" s="38" t="n">
        <v>0.142267094997705</v>
      </c>
      <c r="AP31" s="38" t="n">
        <v>0.0642496558054153</v>
      </c>
      <c r="AQ31" s="38" t="n">
        <v>0.0413033501606241</v>
      </c>
      <c r="AR31" s="38" t="n">
        <v>0.0367140890316659</v>
      </c>
      <c r="AS31" s="38" t="n">
        <v>0.0413033501606241</v>
      </c>
    </row>
    <row r="32" customFormat="false" ht="12.75" hidden="false" customHeight="true" outlineLevel="0" collapsed="false">
      <c r="B32" s="17" t="s">
        <v>52</v>
      </c>
      <c r="C32" s="39" t="n">
        <f aca="false">人口!C32</f>
        <v>2996283</v>
      </c>
      <c r="D32" s="42" t="n">
        <v>390.7</v>
      </c>
      <c r="E32" s="42" t="n">
        <v>120.5</v>
      </c>
      <c r="F32" s="42" t="n">
        <v>73.1</v>
      </c>
      <c r="G32" s="42" t="n">
        <v>67.3</v>
      </c>
      <c r="H32" s="42" t="n">
        <v>53.2</v>
      </c>
      <c r="I32" s="42" t="n">
        <v>41.4</v>
      </c>
      <c r="J32" s="42" t="n">
        <v>35.2</v>
      </c>
      <c r="L32" s="17" t="s">
        <v>52</v>
      </c>
      <c r="M32" s="16" t="n">
        <f aca="false">D32*1000/$C32</f>
        <v>0.130394892605271</v>
      </c>
      <c r="N32" s="16" t="n">
        <f aca="false">E32*1000/$C32</f>
        <v>0.0402164949038525</v>
      </c>
      <c r="O32" s="16" t="n">
        <f aca="false">F32*1000/$C32</f>
        <v>0.0243968944188516</v>
      </c>
      <c r="P32" s="16" t="n">
        <f aca="false">G32*1000/$C32</f>
        <v>0.0224611627139359</v>
      </c>
      <c r="Q32" s="16" t="n">
        <f aca="false">H32*1000/$C32</f>
        <v>0.0177553321899166</v>
      </c>
      <c r="R32" s="16" t="n">
        <f aca="false">I32*1000/$C32</f>
        <v>0.0138171194109502</v>
      </c>
      <c r="S32" s="16" t="n">
        <f aca="false">J32*1000/$C32</f>
        <v>0.0117478889677644</v>
      </c>
      <c r="AE32" s="17" t="s">
        <v>54</v>
      </c>
      <c r="AF32" s="38" t="n">
        <v>0.0384763370527126</v>
      </c>
      <c r="AG32" s="38" t="n">
        <v>0.0961908426317815</v>
      </c>
      <c r="AH32" s="38" t="n">
        <v>0.0769526741054252</v>
      </c>
      <c r="AI32" s="38" t="n">
        <v>0.0577145055790689</v>
      </c>
      <c r="AJ32" s="38" t="n">
        <v>0.0577145055790689</v>
      </c>
      <c r="AK32" s="38" t="n">
        <v>0.0577145055790689</v>
      </c>
      <c r="AM32" s="17" t="s">
        <v>54</v>
      </c>
      <c r="AN32" s="38" t="n">
        <v>0.0558703807167372</v>
      </c>
      <c r="AO32" s="38" t="n">
        <v>0.175592625109745</v>
      </c>
      <c r="AP32" s="38" t="n">
        <v>0.111740761433474</v>
      </c>
      <c r="AQ32" s="38" t="n">
        <v>0.0718333466358049</v>
      </c>
      <c r="AR32" s="38" t="n">
        <v>0.0718333466358049</v>
      </c>
      <c r="AS32" s="38" t="n">
        <v>0.0798148295953388</v>
      </c>
    </row>
    <row r="33" customFormat="false" ht="12.75" hidden="false" customHeight="true" outlineLevel="0" collapsed="false">
      <c r="B33" s="17" t="s">
        <v>53</v>
      </c>
      <c r="C33" s="39" t="n">
        <f aca="false">人口!C33</f>
        <v>2182159</v>
      </c>
      <c r="D33" s="42" t="n">
        <v>667.9</v>
      </c>
      <c r="E33" s="42" t="n">
        <v>191.9</v>
      </c>
      <c r="F33" s="42" t="n">
        <v>128.9</v>
      </c>
      <c r="G33" s="42" t="n">
        <v>114.1</v>
      </c>
      <c r="H33" s="42" t="n">
        <v>94.7</v>
      </c>
      <c r="I33" s="42" t="n">
        <v>74.8</v>
      </c>
      <c r="J33" s="42" t="n">
        <v>63.7</v>
      </c>
      <c r="L33" s="17" t="s">
        <v>53</v>
      </c>
      <c r="M33" s="16" t="n">
        <f aca="false">D33*1000/$C33</f>
        <v>0.306073022176661</v>
      </c>
      <c r="N33" s="16" t="n">
        <f aca="false">E33*1000/$C33</f>
        <v>0.0879404296387202</v>
      </c>
      <c r="O33" s="16" t="n">
        <f aca="false">F33*1000/$C33</f>
        <v>0.0590699394498751</v>
      </c>
      <c r="P33" s="16" t="n">
        <f aca="false">G33*1000/$C33</f>
        <v>0.0522876655642417</v>
      </c>
      <c r="Q33" s="16" t="n">
        <f aca="false">H33*1000/$C33</f>
        <v>0.0433973876330735</v>
      </c>
      <c r="R33" s="16" t="n">
        <f aca="false">I33*1000/$C33</f>
        <v>0.0342779788273907</v>
      </c>
      <c r="S33" s="16" t="n">
        <f aca="false">J33*1000/$C33</f>
        <v>0.0291912734131656</v>
      </c>
      <c r="AE33" s="19" t="s">
        <v>69</v>
      </c>
      <c r="AF33" s="43" t="n">
        <v>0.05941770647653</v>
      </c>
      <c r="AG33" s="43" t="n">
        <v>0.17825311942959</v>
      </c>
      <c r="AH33" s="43" t="n">
        <v>0.11883541295306</v>
      </c>
      <c r="AI33" s="43" t="n">
        <v>0.11883541295306</v>
      </c>
      <c r="AJ33" s="43" t="n">
        <v>0.11883541295306</v>
      </c>
      <c r="AK33" s="43" t="n">
        <v>0.05941770647653</v>
      </c>
      <c r="AM33" s="19" t="s">
        <v>69</v>
      </c>
      <c r="AN33" s="43" t="n">
        <v>0.0355555555555556</v>
      </c>
      <c r="AO33" s="43" t="n">
        <v>0.16</v>
      </c>
      <c r="AP33" s="43" t="n">
        <v>0.142222222222222</v>
      </c>
      <c r="AQ33" s="43" t="n">
        <v>0.124444444444444</v>
      </c>
      <c r="AR33" s="43" t="n">
        <v>0.16</v>
      </c>
      <c r="AS33" s="43" t="n">
        <v>0.16</v>
      </c>
    </row>
    <row r="34" customFormat="false" ht="12.75" hidden="false" customHeight="true" outlineLevel="0" collapsed="false">
      <c r="B34" s="17" t="s">
        <v>54</v>
      </c>
      <c r="C34" s="39" t="n">
        <f aca="false">人口!C34</f>
        <v>1290428</v>
      </c>
      <c r="D34" s="42" t="n">
        <v>744.2</v>
      </c>
      <c r="E34" s="42" t="n">
        <v>162.7</v>
      </c>
      <c r="F34" s="42" t="n">
        <v>137.7</v>
      </c>
      <c r="G34" s="42" t="n">
        <v>135.4</v>
      </c>
      <c r="H34" s="42" t="n">
        <v>121.7</v>
      </c>
      <c r="I34" s="42" t="n">
        <v>101.9</v>
      </c>
      <c r="J34" s="42" t="n">
        <v>84.8</v>
      </c>
      <c r="L34" s="17" t="s">
        <v>54</v>
      </c>
      <c r="M34" s="16" t="n">
        <f aca="false">D34*1000/$C34</f>
        <v>0.576707882965962</v>
      </c>
      <c r="N34" s="16" t="n">
        <f aca="false">E34*1000/$C34</f>
        <v>0.126082199084335</v>
      </c>
      <c r="O34" s="16" t="n">
        <f aca="false">F34*1000/$C34</f>
        <v>0.106708781892519</v>
      </c>
      <c r="P34" s="16" t="n">
        <f aca="false">G34*1000/$C34</f>
        <v>0.104926427510872</v>
      </c>
      <c r="Q34" s="16" t="n">
        <f aca="false">H34*1000/$C34</f>
        <v>0.0943097948897575</v>
      </c>
      <c r="R34" s="16" t="n">
        <f aca="false">I34*1000/$C34</f>
        <v>0.0789660484738397</v>
      </c>
      <c r="S34" s="16" t="n">
        <f aca="false">J34*1000/$C34</f>
        <v>0.0657146311146379</v>
      </c>
    </row>
    <row r="35" customFormat="false" ht="12.75" hidden="false" customHeight="true" outlineLevel="0" collapsed="false">
      <c r="B35" s="19" t="s">
        <v>69</v>
      </c>
      <c r="C35" s="19" t="n">
        <f aca="false">人口!C35</f>
        <v>819797</v>
      </c>
      <c r="D35" s="44" t="n">
        <v>673.5</v>
      </c>
      <c r="E35" s="44" t="n">
        <v>73.4</v>
      </c>
      <c r="F35" s="44" t="n">
        <v>90.6</v>
      </c>
      <c r="G35" s="44" t="n">
        <v>121.4</v>
      </c>
      <c r="H35" s="44" t="n">
        <v>133.5</v>
      </c>
      <c r="I35" s="44" t="n">
        <v>136.8</v>
      </c>
      <c r="J35" s="44" t="n">
        <v>117.9</v>
      </c>
      <c r="L35" s="19" t="s">
        <v>69</v>
      </c>
      <c r="M35" s="20" t="n">
        <f aca="false">D35*1000/$C35</f>
        <v>0.821544845858182</v>
      </c>
      <c r="N35" s="20" t="n">
        <f aca="false">E35*1000/$C35</f>
        <v>0.0895343603355465</v>
      </c>
      <c r="O35" s="20" t="n">
        <f aca="false">F35*1000/$C35</f>
        <v>0.110515164119898</v>
      </c>
      <c r="P35" s="20" t="n">
        <f aca="false">G35*1000/$C35</f>
        <v>0.148085440663969</v>
      </c>
      <c r="Q35" s="20" t="n">
        <f aca="false">H35*1000/$C35</f>
        <v>0.162845192163426</v>
      </c>
      <c r="R35" s="20" t="n">
        <f aca="false">I35*1000/$C35</f>
        <v>0.166870578936005</v>
      </c>
      <c r="S35" s="20" t="n">
        <f aca="false">J35*1000/$C35</f>
        <v>0.143816091056688</v>
      </c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49" t="s">
        <v>97</v>
      </c>
      <c r="C38" s="49"/>
      <c r="D38" s="50"/>
      <c r="E38" s="50"/>
      <c r="F38" s="50"/>
      <c r="G38" s="50"/>
      <c r="H38" s="50"/>
      <c r="I38" s="50"/>
      <c r="J38" s="50"/>
    </row>
    <row r="39" customFormat="false" ht="12.75" hidden="false" customHeight="true" outlineLevel="0" collapsed="false">
      <c r="B39" s="51" t="s">
        <v>98</v>
      </c>
      <c r="C39" s="51"/>
      <c r="D39" s="52"/>
      <c r="E39" s="52"/>
      <c r="F39" s="52"/>
      <c r="G39" s="52"/>
      <c r="H39" s="52"/>
      <c r="I39" s="52"/>
      <c r="J39" s="35"/>
    </row>
  </sheetData>
  <mergeCells count="6"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8)　都道府県別要介護状態区分別　認定者率&amp;R&amp;"ＭＳ Ｐゴシック,Regular"H14.4.介護保険受給者調査(保管表第4表）を用いた</oddHeader>
    <oddFooter>&amp;R&amp;"ＭＳ Ｐゴシック,Regular"瀬上清貴による　(H16.4.)　　　　　(8)-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2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北海道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北海道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北海道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528855408815808</v>
      </c>
      <c r="AG5" s="38" t="n">
        <f aca="false">O18</f>
        <v>0.000528855408815808</v>
      </c>
      <c r="AH5" s="38" t="n">
        <f aca="false">P18</f>
        <v>0.000846168654105293</v>
      </c>
      <c r="AI5" s="38" t="n">
        <f aca="false">Q18</f>
        <v>0.00063462649057897</v>
      </c>
      <c r="AJ5" s="38" t="n">
        <f aca="false">R18</f>
        <v>0.000317313245289485</v>
      </c>
      <c r="AK5" s="38" t="n">
        <f aca="false">S18</f>
        <v>0.000317313245289485</v>
      </c>
      <c r="AM5" s="17" t="s">
        <v>49</v>
      </c>
      <c r="AN5" s="38" t="n">
        <f aca="false">N29</f>
        <v>0.000480580695265703</v>
      </c>
      <c r="AO5" s="38" t="n">
        <f aca="false">O29</f>
        <v>0.000480580695265703</v>
      </c>
      <c r="AP5" s="38" t="n">
        <f aca="false">P29</f>
        <v>0.000768929112425126</v>
      </c>
      <c r="AQ5" s="38" t="n">
        <f aca="false">Q29</f>
        <v>0.000480580695265703</v>
      </c>
      <c r="AR5" s="38" t="n">
        <f aca="false">R29</f>
        <v>0.000288348417159422</v>
      </c>
      <c r="AS5" s="38" t="n">
        <f aca="false">S29</f>
        <v>0.000288348417159422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3190583</v>
      </c>
      <c r="D6" s="40" t="n">
        <v>180.9</v>
      </c>
      <c r="E6" s="40" t="n">
        <v>42.8</v>
      </c>
      <c r="F6" s="40" t="n">
        <v>34.6</v>
      </c>
      <c r="G6" s="40" t="n">
        <v>35.1</v>
      </c>
      <c r="H6" s="40" t="n">
        <v>28.6</v>
      </c>
      <c r="I6" s="40" t="n">
        <v>21.7</v>
      </c>
      <c r="J6" s="40" t="n">
        <v>18.2</v>
      </c>
      <c r="L6" s="15" t="s">
        <v>0</v>
      </c>
      <c r="M6" s="41" t="n">
        <f aca="false">D6*1000/$C6</f>
        <v>0.0566981018829474</v>
      </c>
      <c r="N6" s="41" t="n">
        <f aca="false">E6*1000/$C6</f>
        <v>0.0134144762885028</v>
      </c>
      <c r="O6" s="41" t="n">
        <f aca="false">F6*1000/$C6</f>
        <v>0.0108444130743504</v>
      </c>
      <c r="P6" s="41" t="n">
        <f aca="false">G6*1000/$C6</f>
        <v>0.011001124245945</v>
      </c>
      <c r="Q6" s="41" t="n">
        <f aca="false">H6*1000/$C6</f>
        <v>0.00896387901521446</v>
      </c>
      <c r="R6" s="41" t="n">
        <f aca="false">I6*1000/$C6</f>
        <v>0.00680126484720818</v>
      </c>
      <c r="S6" s="41" t="n">
        <f aca="false">J6*1000/$C6</f>
        <v>0.00570428664604557</v>
      </c>
      <c r="AE6" s="17" t="s">
        <v>50</v>
      </c>
      <c r="AF6" s="38" t="n">
        <f aca="false">N19</f>
        <v>0.00503122504040703</v>
      </c>
      <c r="AG6" s="38" t="n">
        <f aca="false">O19</f>
        <v>0.00377341878030527</v>
      </c>
      <c r="AH6" s="38" t="n">
        <f aca="false">P19</f>
        <v>0.00628903130050878</v>
      </c>
      <c r="AI6" s="38" t="n">
        <f aca="false">Q19</f>
        <v>0.00440232191035615</v>
      </c>
      <c r="AJ6" s="38" t="n">
        <f aca="false">R19</f>
        <v>0.00251561252020351</v>
      </c>
      <c r="AK6" s="38" t="n">
        <f aca="false">S19</f>
        <v>0.00188670939015264</v>
      </c>
      <c r="AM6" s="17" t="s">
        <v>50</v>
      </c>
      <c r="AN6" s="38" t="n">
        <f aca="false">N30</f>
        <v>0.00641464249059186</v>
      </c>
      <c r="AO6" s="38" t="n">
        <f aca="false">O30</f>
        <v>0.00374187478617858</v>
      </c>
      <c r="AP6" s="38" t="n">
        <f aca="false">P30</f>
        <v>0.00481098186794389</v>
      </c>
      <c r="AQ6" s="38" t="n">
        <f aca="false">Q30</f>
        <v>0.00320732124529593</v>
      </c>
      <c r="AR6" s="38" t="n">
        <f aca="false">R30</f>
        <v>0.00213821416353062</v>
      </c>
      <c r="AS6" s="38" t="n">
        <f aca="false">S30</f>
        <v>0.00160366062264796</v>
      </c>
    </row>
    <row r="7" customFormat="false" ht="12.75" hidden="false" customHeight="true" outlineLevel="0" collapsed="false">
      <c r="B7" s="17" t="s">
        <v>49</v>
      </c>
      <c r="C7" s="39" t="n">
        <f aca="false">人口!D7</f>
        <v>1985846</v>
      </c>
      <c r="D7" s="42" t="n">
        <v>6</v>
      </c>
      <c r="E7" s="42" t="n">
        <v>1.1</v>
      </c>
      <c r="F7" s="42" t="n">
        <v>1</v>
      </c>
      <c r="G7" s="42" t="n">
        <v>1.6</v>
      </c>
      <c r="H7" s="42" t="n">
        <v>1.1</v>
      </c>
      <c r="I7" s="42" t="n">
        <v>0.6</v>
      </c>
      <c r="J7" s="42" t="n">
        <v>0.6</v>
      </c>
      <c r="L7" s="17" t="s">
        <v>49</v>
      </c>
      <c r="M7" s="16" t="n">
        <f aca="false">D7*1000/$C7</f>
        <v>0.00302138232269773</v>
      </c>
      <c r="N7" s="16" t="n">
        <f aca="false">E7*1000/$C7</f>
        <v>0.000553920092494584</v>
      </c>
      <c r="O7" s="16" t="n">
        <f aca="false">F7*1000/$C7</f>
        <v>0.000503563720449622</v>
      </c>
      <c r="P7" s="16" t="n">
        <f aca="false">G7*1000/$C7</f>
        <v>0.000805701952719395</v>
      </c>
      <c r="Q7" s="16" t="n">
        <f aca="false">H7*1000/$C7</f>
        <v>0.000553920092494584</v>
      </c>
      <c r="R7" s="16" t="n">
        <f aca="false">I7*1000/$C7</f>
        <v>0.000302138232269773</v>
      </c>
      <c r="S7" s="16" t="n">
        <f aca="false">J7*1000/$C7</f>
        <v>0.000302138232269773</v>
      </c>
      <c r="AE7" s="17" t="s">
        <v>51</v>
      </c>
      <c r="AF7" s="38" t="n">
        <f aca="false">N20</f>
        <v>0.00897864463905849</v>
      </c>
      <c r="AG7" s="38" t="n">
        <f aca="false">O20</f>
        <v>0.00759731469458795</v>
      </c>
      <c r="AH7" s="38" t="n">
        <f aca="false">P20</f>
        <v>0.010359974583529</v>
      </c>
      <c r="AI7" s="38" t="n">
        <f aca="false">Q20</f>
        <v>0.00828797966682322</v>
      </c>
      <c r="AJ7" s="38" t="n">
        <f aca="false">R20</f>
        <v>0.00552531977788215</v>
      </c>
      <c r="AK7" s="38" t="n">
        <f aca="false">S20</f>
        <v>0.00414398983341161</v>
      </c>
      <c r="AM7" s="17" t="s">
        <v>51</v>
      </c>
      <c r="AN7" s="38" t="n">
        <f aca="false">N31</f>
        <v>0.0163625951075841</v>
      </c>
      <c r="AO7" s="38" t="n">
        <f aca="false">O31</f>
        <v>0.00935005434719089</v>
      </c>
      <c r="AP7" s="38" t="n">
        <f aca="false">P31</f>
        <v>0.00935005434719089</v>
      </c>
      <c r="AQ7" s="38" t="n">
        <f aca="false">Q31</f>
        <v>0.00701254076039317</v>
      </c>
      <c r="AR7" s="38" t="n">
        <f aca="false">R31</f>
        <v>0.00467502717359545</v>
      </c>
      <c r="AS7" s="38" t="n">
        <f aca="false">S31</f>
        <v>0.00350627038019659</v>
      </c>
    </row>
    <row r="8" customFormat="false" ht="12.75" hidden="false" customHeight="true" outlineLevel="0" collapsed="false">
      <c r="B8" s="17" t="s">
        <v>50</v>
      </c>
      <c r="C8" s="39" t="n">
        <f aca="false">人口!D8</f>
        <v>346079</v>
      </c>
      <c r="D8" s="42" t="n">
        <v>7.9</v>
      </c>
      <c r="E8" s="42" t="n">
        <v>1.9</v>
      </c>
      <c r="F8" s="42" t="n">
        <v>1.4</v>
      </c>
      <c r="G8" s="42" t="n">
        <v>1.9</v>
      </c>
      <c r="H8" s="42" t="n">
        <v>1.3</v>
      </c>
      <c r="I8" s="42" t="n">
        <v>0.8</v>
      </c>
      <c r="J8" s="42" t="n">
        <v>0.6</v>
      </c>
      <c r="L8" s="17" t="s">
        <v>50</v>
      </c>
      <c r="M8" s="16" t="n">
        <f aca="false">D8*1000/$C8</f>
        <v>0.0228271579610436</v>
      </c>
      <c r="N8" s="16" t="n">
        <f aca="false">E8*1000/$C8</f>
        <v>0.00549007596531428</v>
      </c>
      <c r="O8" s="16" t="n">
        <f aca="false">F8*1000/$C8</f>
        <v>0.00404531913233684</v>
      </c>
      <c r="P8" s="16" t="n">
        <f aca="false">G8*1000/$C8</f>
        <v>0.00549007596531428</v>
      </c>
      <c r="Q8" s="16" t="n">
        <f aca="false">H8*1000/$C8</f>
        <v>0.00375636776574135</v>
      </c>
      <c r="R8" s="16" t="n">
        <f aca="false">I8*1000/$C8</f>
        <v>0.00231161093276391</v>
      </c>
      <c r="S8" s="16" t="n">
        <f aca="false">J8*1000/$C8</f>
        <v>0.00173370819957293</v>
      </c>
      <c r="AE8" s="17" t="s">
        <v>52</v>
      </c>
      <c r="AF8" s="38" t="n">
        <f aca="false">N21</f>
        <v>0.0195367010884733</v>
      </c>
      <c r="AG8" s="38" t="n">
        <f aca="false">O21</f>
        <v>0.0176760628895711</v>
      </c>
      <c r="AH8" s="38" t="n">
        <f aca="false">P21</f>
        <v>0.0213973392873756</v>
      </c>
      <c r="AI8" s="38" t="n">
        <f aca="false">Q21</f>
        <v>0.0176760628895711</v>
      </c>
      <c r="AJ8" s="38" t="n">
        <f aca="false">R21</f>
        <v>0.0120941482928645</v>
      </c>
      <c r="AK8" s="38" t="n">
        <f aca="false">S21</f>
        <v>0.00837287189506001</v>
      </c>
      <c r="AM8" s="17" t="s">
        <v>52</v>
      </c>
      <c r="AN8" s="38" t="n">
        <f aca="false">N32</f>
        <v>0.045618161730639</v>
      </c>
      <c r="AO8" s="38" t="n">
        <f aca="false">O32</f>
        <v>0.0277985673046081</v>
      </c>
      <c r="AP8" s="38" t="n">
        <f aca="false">P32</f>
        <v>0.0228090808653195</v>
      </c>
      <c r="AQ8" s="38" t="n">
        <f aca="false">Q32</f>
        <v>0.0156812430949072</v>
      </c>
      <c r="AR8" s="38" t="n">
        <f aca="false">R32</f>
        <v>0.012117324209701</v>
      </c>
      <c r="AS8" s="38" t="n">
        <f aca="false">S32</f>
        <v>0.00997897287857728</v>
      </c>
    </row>
    <row r="9" customFormat="false" ht="12.75" hidden="false" customHeight="true" outlineLevel="0" collapsed="false">
      <c r="B9" s="17" t="s">
        <v>51</v>
      </c>
      <c r="C9" s="39" t="n">
        <f aca="false">人口!D9</f>
        <v>315910</v>
      </c>
      <c r="D9" s="42" t="n">
        <v>15.2</v>
      </c>
      <c r="E9" s="42" t="n">
        <v>4.1</v>
      </c>
      <c r="F9" s="42" t="n">
        <v>2.8</v>
      </c>
      <c r="G9" s="42" t="n">
        <v>3.2</v>
      </c>
      <c r="H9" s="42" t="n">
        <v>2.4</v>
      </c>
      <c r="I9" s="42" t="n">
        <v>1.6</v>
      </c>
      <c r="J9" s="42" t="n">
        <v>1.2</v>
      </c>
      <c r="L9" s="17" t="s">
        <v>51</v>
      </c>
      <c r="M9" s="16" t="n">
        <f aca="false">D9*1000/$C9</f>
        <v>0.0481149694533253</v>
      </c>
      <c r="N9" s="16" t="n">
        <f aca="false">E9*1000/$C9</f>
        <v>0.0129783799183312</v>
      </c>
      <c r="O9" s="16" t="n">
        <f aca="false">F9*1000/$C9</f>
        <v>0.00886328384666519</v>
      </c>
      <c r="P9" s="16" t="n">
        <f aca="false">G9*1000/$C9</f>
        <v>0.0101294672533316</v>
      </c>
      <c r="Q9" s="16" t="n">
        <f aca="false">H9*1000/$C9</f>
        <v>0.00759710043999873</v>
      </c>
      <c r="R9" s="16" t="n">
        <f aca="false">I9*1000/$C9</f>
        <v>0.00506473362666582</v>
      </c>
      <c r="S9" s="16" t="n">
        <f aca="false">J9*1000/$C9</f>
        <v>0.00379855021999937</v>
      </c>
      <c r="AE9" s="17" t="s">
        <v>53</v>
      </c>
      <c r="AF9" s="38" t="n">
        <f aca="false">N22</f>
        <v>0.0459989437279588</v>
      </c>
      <c r="AG9" s="38" t="n">
        <f aca="false">O22</f>
        <v>0.0459989437279588</v>
      </c>
      <c r="AH9" s="38" t="n">
        <f aca="false">P22</f>
        <v>0.0459989437279588</v>
      </c>
      <c r="AI9" s="38" t="n">
        <f aca="false">Q22</f>
        <v>0.0374806208153739</v>
      </c>
      <c r="AJ9" s="38" t="n">
        <f aca="false">R22</f>
        <v>0.0255549687377549</v>
      </c>
      <c r="AK9" s="38" t="n">
        <f aca="false">S22</f>
        <v>0.0170366458251699</v>
      </c>
      <c r="AM9" s="17" t="s">
        <v>53</v>
      </c>
      <c r="AN9" s="38" t="n">
        <f aca="false">N33</f>
        <v>0.0978952520802741</v>
      </c>
      <c r="AO9" s="38" t="n">
        <f aca="false">O33</f>
        <v>0.0646108663729809</v>
      </c>
      <c r="AP9" s="38" t="n">
        <f aca="false">P33</f>
        <v>0.0509055310817425</v>
      </c>
      <c r="AQ9" s="38" t="n">
        <f aca="false">Q33</f>
        <v>0.0381791483113069</v>
      </c>
      <c r="AR9" s="38" t="n">
        <f aca="false">R33</f>
        <v>0.0274106705824768</v>
      </c>
      <c r="AS9" s="38" t="n">
        <f aca="false">S33</f>
        <v>0.0244738130200685</v>
      </c>
    </row>
    <row r="10" customFormat="false" ht="12.75" hidden="false" customHeight="true" outlineLevel="0" collapsed="false">
      <c r="B10" s="17" t="s">
        <v>52</v>
      </c>
      <c r="C10" s="39" t="n">
        <f aca="false">人口!D10</f>
        <v>247785</v>
      </c>
      <c r="D10" s="42" t="n">
        <v>29.1</v>
      </c>
      <c r="E10" s="42" t="n">
        <v>8.4</v>
      </c>
      <c r="F10" s="42" t="n">
        <v>5.8</v>
      </c>
      <c r="G10" s="42" t="n">
        <v>5.5</v>
      </c>
      <c r="H10" s="42" t="n">
        <v>4.1</v>
      </c>
      <c r="I10" s="42" t="n">
        <v>2.9</v>
      </c>
      <c r="J10" s="42" t="n">
        <v>2.3</v>
      </c>
      <c r="L10" s="17" t="s">
        <v>52</v>
      </c>
      <c r="M10" s="16" t="n">
        <f aca="false">D10*1000/$C10</f>
        <v>0.117440523034082</v>
      </c>
      <c r="N10" s="16" t="n">
        <f aca="false">E10*1000/$C10</f>
        <v>0.0339003571644773</v>
      </c>
      <c r="O10" s="16" t="n">
        <f aca="false">F10*1000/$C10</f>
        <v>0.0234073894707105</v>
      </c>
      <c r="P10" s="16" t="n">
        <f aca="false">G10*1000/$C10</f>
        <v>0.022196662429122</v>
      </c>
      <c r="Q10" s="16" t="n">
        <f aca="false">H10*1000/$C10</f>
        <v>0.0165466029017091</v>
      </c>
      <c r="R10" s="16" t="n">
        <f aca="false">I10*1000/$C10</f>
        <v>0.0117036947353552</v>
      </c>
      <c r="S10" s="16" t="n">
        <f aca="false">J10*1000/$C10</f>
        <v>0.0092822406521783</v>
      </c>
      <c r="AE10" s="17" t="s">
        <v>54</v>
      </c>
      <c r="AF10" s="38" t="n">
        <f aca="false">N23</f>
        <v>0.073989123598831</v>
      </c>
      <c r="AG10" s="38" t="n">
        <f aca="false">O23</f>
        <v>0.073989123598831</v>
      </c>
      <c r="AH10" s="38" t="n">
        <f aca="false">P23</f>
        <v>0.0776885797787725</v>
      </c>
      <c r="AI10" s="38" t="n">
        <f aca="false">Q23</f>
        <v>0.0628907550590063</v>
      </c>
      <c r="AJ10" s="38" t="n">
        <f aca="false">R23</f>
        <v>0.040694017979357</v>
      </c>
      <c r="AK10" s="38" t="n">
        <f aca="false">S23</f>
        <v>0.0295956494395324</v>
      </c>
      <c r="AM10" s="17" t="s">
        <v>54</v>
      </c>
      <c r="AN10" s="38" t="n">
        <f aca="false">N34</f>
        <v>0.139907290349768</v>
      </c>
      <c r="AO10" s="38" t="n">
        <f aca="false">O34</f>
        <v>0.117994100294985</v>
      </c>
      <c r="AP10" s="38" t="n">
        <f aca="false">P34</f>
        <v>0.106194690265487</v>
      </c>
      <c r="AQ10" s="38" t="n">
        <f aca="false">Q34</f>
        <v>0.0859671302149178</v>
      </c>
      <c r="AR10" s="38" t="n">
        <f aca="false">R34</f>
        <v>0.067425200168563</v>
      </c>
      <c r="AS10" s="38" t="n">
        <f aca="false">S34</f>
        <v>0.0589970501474926</v>
      </c>
    </row>
    <row r="11" customFormat="false" ht="12.75" hidden="false" customHeight="true" outlineLevel="0" collapsed="false">
      <c r="B11" s="17" t="s">
        <v>53</v>
      </c>
      <c r="C11" s="39" t="n">
        <f aca="false">人口!D11</f>
        <v>160847</v>
      </c>
      <c r="D11" s="42" t="n">
        <v>43.7</v>
      </c>
      <c r="E11" s="42" t="n">
        <v>12.6</v>
      </c>
      <c r="F11" s="42" t="n">
        <v>9.2</v>
      </c>
      <c r="G11" s="42" t="n">
        <v>7.8</v>
      </c>
      <c r="H11" s="42" t="n">
        <v>6.1</v>
      </c>
      <c r="I11" s="42" t="n">
        <v>4.3</v>
      </c>
      <c r="J11" s="42" t="n">
        <v>3.6</v>
      </c>
      <c r="L11" s="17" t="s">
        <v>53</v>
      </c>
      <c r="M11" s="16" t="n">
        <f aca="false">D11*1000/$C11</f>
        <v>0.271686758223654</v>
      </c>
      <c r="N11" s="16" t="n">
        <f aca="false">E11*1000/$C11</f>
        <v>0.078335312439772</v>
      </c>
      <c r="O11" s="16" t="n">
        <f aca="false">F11*1000/$C11</f>
        <v>0.0571972122576113</v>
      </c>
      <c r="P11" s="16" t="n">
        <f aca="false">G11*1000/$C11</f>
        <v>0.0484932886531922</v>
      </c>
      <c r="Q11" s="16" t="n">
        <f aca="false">H11*1000/$C11</f>
        <v>0.0379242385621118</v>
      </c>
      <c r="R11" s="16" t="n">
        <f aca="false">I11*1000/$C11</f>
        <v>0.0267334796421444</v>
      </c>
      <c r="S11" s="16" t="n">
        <f aca="false">J11*1000/$C11</f>
        <v>0.0223815178399348</v>
      </c>
      <c r="AE11" s="19" t="s">
        <v>69</v>
      </c>
      <c r="AF11" s="43" t="n">
        <f aca="false">N24</f>
        <v>0.0907665648980939</v>
      </c>
      <c r="AG11" s="43" t="n">
        <f aca="false">O24</f>
        <v>0.107269576697747</v>
      </c>
      <c r="AH11" s="43" t="n">
        <f aca="false">P24</f>
        <v>0.123772588497401</v>
      </c>
      <c r="AI11" s="43" t="n">
        <f aca="false">Q24</f>
        <v>0.115521082597574</v>
      </c>
      <c r="AJ11" s="43" t="n">
        <f aca="false">R24</f>
        <v>0.0825150589982672</v>
      </c>
      <c r="AK11" s="43" t="n">
        <f aca="false">S24</f>
        <v>0.057760541298787</v>
      </c>
      <c r="AM11" s="19" t="s">
        <v>69</v>
      </c>
      <c r="AN11" s="43" t="n">
        <f aca="false">N35</f>
        <v>0.0925899946690609</v>
      </c>
      <c r="AO11" s="43" t="n">
        <f aca="false">O35</f>
        <v>0.120647568811201</v>
      </c>
      <c r="AP11" s="43" t="n">
        <f aca="false">P35</f>
        <v>0.14870514295334</v>
      </c>
      <c r="AQ11" s="43" t="n">
        <f aca="false">Q35</f>
        <v>0.151510900367554</v>
      </c>
      <c r="AR11" s="43" t="n">
        <f aca="false">R35</f>
        <v>0.145899385539126</v>
      </c>
      <c r="AS11" s="43" t="n">
        <f aca="false">S35</f>
        <v>0.13467635588227</v>
      </c>
    </row>
    <row r="12" customFormat="false" ht="12.75" hidden="false" customHeight="true" outlineLevel="0" collapsed="false">
      <c r="B12" s="17" t="s">
        <v>54</v>
      </c>
      <c r="C12" s="39" t="n">
        <f aca="false">人口!D12</f>
        <v>86356</v>
      </c>
      <c r="D12" s="42" t="n">
        <v>43.9</v>
      </c>
      <c r="E12" s="42" t="n">
        <v>10.3</v>
      </c>
      <c r="F12" s="42" t="n">
        <v>9</v>
      </c>
      <c r="G12" s="42" t="n">
        <v>8.4</v>
      </c>
      <c r="H12" s="42" t="n">
        <v>6.8</v>
      </c>
      <c r="I12" s="42" t="n">
        <v>5.1</v>
      </c>
      <c r="J12" s="42" t="n">
        <v>4.3</v>
      </c>
      <c r="L12" s="17" t="s">
        <v>54</v>
      </c>
      <c r="M12" s="16" t="n">
        <f aca="false">D12*1000/$C12</f>
        <v>0.508360739265367</v>
      </c>
      <c r="N12" s="16" t="n">
        <f aca="false">E12*1000/$C12</f>
        <v>0.119273704201214</v>
      </c>
      <c r="O12" s="16" t="n">
        <f aca="false">F12*1000/$C12</f>
        <v>0.104219741535041</v>
      </c>
      <c r="P12" s="16" t="n">
        <f aca="false">G12*1000/$C12</f>
        <v>0.0972717587660383</v>
      </c>
      <c r="Q12" s="16" t="n">
        <f aca="false">H12*1000/$C12</f>
        <v>0.0787438047153643</v>
      </c>
      <c r="R12" s="16" t="n">
        <f aca="false">I12*1000/$C12</f>
        <v>0.0590578535365232</v>
      </c>
      <c r="S12" s="16" t="n">
        <f aca="false">J12*1000/$C12</f>
        <v>0.0497938765111863</v>
      </c>
    </row>
    <row r="13" customFormat="false" ht="12.75" hidden="false" customHeight="true" outlineLevel="0" collapsed="false">
      <c r="B13" s="19" t="s">
        <v>69</v>
      </c>
      <c r="C13" s="19" t="n">
        <f aca="false">人口!D13</f>
        <v>47760</v>
      </c>
      <c r="D13" s="44" t="n">
        <v>35.1</v>
      </c>
      <c r="E13" s="44" t="n">
        <v>4.4</v>
      </c>
      <c r="F13" s="44" t="n">
        <v>5.4</v>
      </c>
      <c r="G13" s="44" t="n">
        <v>6.7</v>
      </c>
      <c r="H13" s="44" t="n">
        <v>6.8</v>
      </c>
      <c r="I13" s="44" t="n">
        <v>6.2</v>
      </c>
      <c r="J13" s="44" t="n">
        <v>5.5</v>
      </c>
      <c r="L13" s="19" t="s">
        <v>69</v>
      </c>
      <c r="M13" s="20" t="n">
        <f aca="false">D13*1000/$C13</f>
        <v>0.734924623115578</v>
      </c>
      <c r="N13" s="20" t="n">
        <f aca="false">E13*1000/$C13</f>
        <v>0.0921273031825796</v>
      </c>
      <c r="O13" s="20" t="n">
        <f aca="false">F13*1000/$C13</f>
        <v>0.113065326633166</v>
      </c>
      <c r="P13" s="20" t="n">
        <f aca="false">G13*1000/$C13</f>
        <v>0.140284757118928</v>
      </c>
      <c r="Q13" s="20" t="n">
        <f aca="false">H13*1000/$C13</f>
        <v>0.142378559463987</v>
      </c>
      <c r="R13" s="20" t="n">
        <f aca="false">I13*1000/$C13</f>
        <v>0.129815745393635</v>
      </c>
      <c r="S13" s="20" t="n">
        <f aca="false">J13*1000/$C13</f>
        <v>0.11515912897822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北海道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480580695265703</v>
      </c>
      <c r="AG16" s="38" t="n">
        <f aca="false">O29</f>
        <v>0.000480580695265703</v>
      </c>
      <c r="AH16" s="38" t="n">
        <f aca="false">P29</f>
        <v>0.000768929112425126</v>
      </c>
      <c r="AI16" s="38" t="n">
        <f aca="false">Q29</f>
        <v>0.000480580695265703</v>
      </c>
      <c r="AJ16" s="38" t="n">
        <f aca="false">R29</f>
        <v>0.000288348417159422</v>
      </c>
      <c r="AK16" s="38" t="n">
        <f aca="false">S29</f>
        <v>0.000288348417159422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1454570</v>
      </c>
      <c r="D17" s="40" t="n">
        <v>53.1</v>
      </c>
      <c r="E17" s="40" t="n">
        <v>10.4</v>
      </c>
      <c r="F17" s="40" t="n">
        <v>10.1</v>
      </c>
      <c r="G17" s="40" t="n">
        <v>11.9</v>
      </c>
      <c r="H17" s="40" t="n">
        <v>9.7</v>
      </c>
      <c r="I17" s="40" t="n">
        <v>6.5</v>
      </c>
      <c r="J17" s="40" t="n">
        <v>4.6</v>
      </c>
      <c r="L17" s="15" t="s">
        <v>70</v>
      </c>
      <c r="M17" s="46" t="n">
        <f aca="false">D17*1000/$C17</f>
        <v>0.0365056339674268</v>
      </c>
      <c r="N17" s="46" t="n">
        <f aca="false">E17*1000/$C17</f>
        <v>0.00714987934578604</v>
      </c>
      <c r="O17" s="46" t="n">
        <f aca="false">F17*1000/$C17</f>
        <v>0.00694363282619606</v>
      </c>
      <c r="P17" s="46" t="n">
        <f aca="false">G17*1000/$C17</f>
        <v>0.00818111194373595</v>
      </c>
      <c r="Q17" s="46" t="n">
        <f aca="false">H17*1000/$C17</f>
        <v>0.00666863746674275</v>
      </c>
      <c r="R17" s="46" t="n">
        <f aca="false">I17*1000/$C17</f>
        <v>0.00446867459111628</v>
      </c>
      <c r="S17" s="46" t="n">
        <f aca="false">J17*1000/$C17</f>
        <v>0.00316244663371306</v>
      </c>
      <c r="AE17" s="17" t="s">
        <v>50</v>
      </c>
      <c r="AF17" s="38" t="n">
        <f aca="false">N30</f>
        <v>0.00641464249059186</v>
      </c>
      <c r="AG17" s="38" t="n">
        <f aca="false">O30</f>
        <v>0.00374187478617858</v>
      </c>
      <c r="AH17" s="38" t="n">
        <f aca="false">P30</f>
        <v>0.00481098186794389</v>
      </c>
      <c r="AI17" s="38" t="n">
        <f aca="false">Q30</f>
        <v>0.00320732124529593</v>
      </c>
      <c r="AJ17" s="38" t="n">
        <f aca="false">R30</f>
        <v>0.00213821416353062</v>
      </c>
      <c r="AK17" s="38" t="n">
        <f aca="false">S30</f>
        <v>0.00160366062264796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D18</f>
        <v>945438</v>
      </c>
      <c r="D18" s="42" t="n">
        <v>3</v>
      </c>
      <c r="E18" s="42" t="n">
        <v>0.5</v>
      </c>
      <c r="F18" s="42" t="n">
        <v>0.5</v>
      </c>
      <c r="G18" s="42" t="n">
        <v>0.8</v>
      </c>
      <c r="H18" s="42" t="n">
        <v>0.6</v>
      </c>
      <c r="I18" s="42" t="n">
        <v>0.3</v>
      </c>
      <c r="J18" s="42" t="n">
        <v>0.3</v>
      </c>
      <c r="L18" s="17" t="s">
        <v>49</v>
      </c>
      <c r="M18" s="16" t="n">
        <f aca="false">D18*1000/$C18</f>
        <v>0.00317313245289485</v>
      </c>
      <c r="N18" s="16" t="n">
        <f aca="false">E18*1000/$C18</f>
        <v>0.000528855408815808</v>
      </c>
      <c r="O18" s="16" t="n">
        <f aca="false">F18*1000/$C18</f>
        <v>0.000528855408815808</v>
      </c>
      <c r="P18" s="16" t="n">
        <f aca="false">G18*1000/$C18</f>
        <v>0.000846168654105293</v>
      </c>
      <c r="Q18" s="16" t="n">
        <f aca="false">H18*1000/$C18</f>
        <v>0.00063462649057897</v>
      </c>
      <c r="R18" s="16" t="n">
        <f aca="false">I18*1000/$C18</f>
        <v>0.000317313245289485</v>
      </c>
      <c r="S18" s="16" t="n">
        <f aca="false">J18*1000/$C18</f>
        <v>0.000317313245289485</v>
      </c>
      <c r="AE18" s="17" t="s">
        <v>51</v>
      </c>
      <c r="AF18" s="38" t="n">
        <f aca="false">N31</f>
        <v>0.0163625951075841</v>
      </c>
      <c r="AG18" s="38" t="n">
        <f aca="false">O31</f>
        <v>0.00935005434719089</v>
      </c>
      <c r="AH18" s="38" t="n">
        <f aca="false">P31</f>
        <v>0.00935005434719089</v>
      </c>
      <c r="AI18" s="38" t="n">
        <f aca="false">Q31</f>
        <v>0.00701254076039317</v>
      </c>
      <c r="AJ18" s="38" t="n">
        <f aca="false">R31</f>
        <v>0.00467502717359545</v>
      </c>
      <c r="AK18" s="38" t="n">
        <f aca="false">S31</f>
        <v>0.00350627038019659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D19</f>
        <v>159007</v>
      </c>
      <c r="D19" s="42" t="n">
        <v>3.8</v>
      </c>
      <c r="E19" s="42" t="n">
        <v>0.8</v>
      </c>
      <c r="F19" s="42" t="n">
        <v>0.6</v>
      </c>
      <c r="G19" s="42" t="n">
        <v>1</v>
      </c>
      <c r="H19" s="42" t="n">
        <v>0.7</v>
      </c>
      <c r="I19" s="42" t="n">
        <v>0.4</v>
      </c>
      <c r="J19" s="42" t="n">
        <v>0.3</v>
      </c>
      <c r="L19" s="17" t="s">
        <v>50</v>
      </c>
      <c r="M19" s="16" t="n">
        <f aca="false">D19*1000/$C19</f>
        <v>0.0238983189419334</v>
      </c>
      <c r="N19" s="16" t="n">
        <f aca="false">E19*1000/$C19</f>
        <v>0.00503122504040703</v>
      </c>
      <c r="O19" s="16" t="n">
        <f aca="false">F19*1000/$C19</f>
        <v>0.00377341878030527</v>
      </c>
      <c r="P19" s="16" t="n">
        <f aca="false">G19*1000/$C19</f>
        <v>0.00628903130050878</v>
      </c>
      <c r="Q19" s="16" t="n">
        <f aca="false">H19*1000/$C19</f>
        <v>0.00440232191035615</v>
      </c>
      <c r="R19" s="16" t="n">
        <f aca="false">I19*1000/$C19</f>
        <v>0.00251561252020351</v>
      </c>
      <c r="S19" s="16" t="n">
        <f aca="false">J19*1000/$C19</f>
        <v>0.00188670939015264</v>
      </c>
      <c r="AE19" s="17" t="s">
        <v>52</v>
      </c>
      <c r="AF19" s="38" t="n">
        <f aca="false">N32</f>
        <v>0.045618161730639</v>
      </c>
      <c r="AG19" s="38" t="n">
        <f aca="false">O32</f>
        <v>0.0277985673046081</v>
      </c>
      <c r="AH19" s="38" t="n">
        <f aca="false">P32</f>
        <v>0.0228090808653195</v>
      </c>
      <c r="AI19" s="38" t="n">
        <f aca="false">Q32</f>
        <v>0.0156812430949072</v>
      </c>
      <c r="AJ19" s="38" t="n">
        <f aca="false">R32</f>
        <v>0.012117324209701</v>
      </c>
      <c r="AK19" s="38" t="n">
        <f aca="false">S32</f>
        <v>0.00997897287857728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D20</f>
        <v>144788</v>
      </c>
      <c r="D20" s="42" t="n">
        <v>6.5</v>
      </c>
      <c r="E20" s="42" t="n">
        <v>1.3</v>
      </c>
      <c r="F20" s="42" t="n">
        <v>1.1</v>
      </c>
      <c r="G20" s="42" t="n">
        <v>1.5</v>
      </c>
      <c r="H20" s="42" t="n">
        <v>1.2</v>
      </c>
      <c r="I20" s="42" t="n">
        <v>0.8</v>
      </c>
      <c r="J20" s="42" t="n">
        <v>0.6</v>
      </c>
      <c r="L20" s="17" t="s">
        <v>51</v>
      </c>
      <c r="M20" s="16" t="n">
        <f aca="false">D20*1000/$C20</f>
        <v>0.0448932231952924</v>
      </c>
      <c r="N20" s="16" t="n">
        <f aca="false">E20*1000/$C20</f>
        <v>0.00897864463905849</v>
      </c>
      <c r="O20" s="16" t="n">
        <f aca="false">F20*1000/$C20</f>
        <v>0.00759731469458795</v>
      </c>
      <c r="P20" s="16" t="n">
        <f aca="false">G20*1000/$C20</f>
        <v>0.010359974583529</v>
      </c>
      <c r="Q20" s="16" t="n">
        <f aca="false">H20*1000/$C20</f>
        <v>0.00828797966682322</v>
      </c>
      <c r="R20" s="16" t="n">
        <f aca="false">I20*1000/$C20</f>
        <v>0.00552531977788215</v>
      </c>
      <c r="S20" s="16" t="n">
        <f aca="false">J20*1000/$C20</f>
        <v>0.00414398983341161</v>
      </c>
      <c r="AE20" s="17" t="s">
        <v>53</v>
      </c>
      <c r="AF20" s="38" t="n">
        <f aca="false">N33</f>
        <v>0.0978952520802741</v>
      </c>
      <c r="AG20" s="38" t="n">
        <f aca="false">O33</f>
        <v>0.0646108663729809</v>
      </c>
      <c r="AH20" s="38" t="n">
        <f aca="false">P33</f>
        <v>0.0509055310817425</v>
      </c>
      <c r="AI20" s="38" t="n">
        <f aca="false">Q33</f>
        <v>0.0381791483113069</v>
      </c>
      <c r="AJ20" s="38" t="n">
        <f aca="false">R33</f>
        <v>0.0274106705824768</v>
      </c>
      <c r="AK20" s="38" t="n">
        <f aca="false">S33</f>
        <v>0.0244738130200685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D21</f>
        <v>107490</v>
      </c>
      <c r="D21" s="42" t="n">
        <v>10.4</v>
      </c>
      <c r="E21" s="42" t="n">
        <v>2.1</v>
      </c>
      <c r="F21" s="42" t="n">
        <v>1.9</v>
      </c>
      <c r="G21" s="42" t="n">
        <v>2.3</v>
      </c>
      <c r="H21" s="42" t="n">
        <v>1.9</v>
      </c>
      <c r="I21" s="42" t="n">
        <v>1.3</v>
      </c>
      <c r="J21" s="42" t="n">
        <v>0.9</v>
      </c>
      <c r="L21" s="17" t="s">
        <v>52</v>
      </c>
      <c r="M21" s="16" t="n">
        <f aca="false">D21*1000/$C21</f>
        <v>0.0967531863429156</v>
      </c>
      <c r="N21" s="16" t="n">
        <f aca="false">E21*1000/$C21</f>
        <v>0.0195367010884733</v>
      </c>
      <c r="O21" s="16" t="n">
        <f aca="false">F21*1000/$C21</f>
        <v>0.0176760628895711</v>
      </c>
      <c r="P21" s="16" t="n">
        <f aca="false">G21*1000/$C21</f>
        <v>0.0213973392873756</v>
      </c>
      <c r="Q21" s="16" t="n">
        <f aca="false">H21*1000/$C21</f>
        <v>0.0176760628895711</v>
      </c>
      <c r="R21" s="16" t="n">
        <f aca="false">I21*1000/$C21</f>
        <v>0.0120941482928645</v>
      </c>
      <c r="S21" s="16" t="n">
        <f aca="false">J21*1000/$C21</f>
        <v>0.00837287189506001</v>
      </c>
      <c r="AE21" s="17" t="s">
        <v>54</v>
      </c>
      <c r="AF21" s="38" t="n">
        <f aca="false">N34</f>
        <v>0.139907290349768</v>
      </c>
      <c r="AG21" s="38" t="n">
        <f aca="false">O34</f>
        <v>0.117994100294985</v>
      </c>
      <c r="AH21" s="38" t="n">
        <f aca="false">P34</f>
        <v>0.106194690265487</v>
      </c>
      <c r="AI21" s="38" t="n">
        <f aca="false">Q34</f>
        <v>0.0859671302149178</v>
      </c>
      <c r="AJ21" s="38" t="n">
        <f aca="false">R34</f>
        <v>0.067425200168563</v>
      </c>
      <c r="AK21" s="38" t="n">
        <f aca="false">S34</f>
        <v>0.058997050147492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D22</f>
        <v>58697</v>
      </c>
      <c r="D22" s="42" t="n">
        <v>12.8</v>
      </c>
      <c r="E22" s="42" t="n">
        <v>2.7</v>
      </c>
      <c r="F22" s="42" t="n">
        <v>2.7</v>
      </c>
      <c r="G22" s="42" t="n">
        <v>2.7</v>
      </c>
      <c r="H22" s="42" t="n">
        <v>2.2</v>
      </c>
      <c r="I22" s="42" t="n">
        <v>1.5</v>
      </c>
      <c r="J22" s="42" t="n">
        <v>1</v>
      </c>
      <c r="L22" s="17" t="s">
        <v>53</v>
      </c>
      <c r="M22" s="16" t="n">
        <f aca="false">D22*1000/$C22</f>
        <v>0.218069066562175</v>
      </c>
      <c r="N22" s="16" t="n">
        <f aca="false">E22*1000/$C22</f>
        <v>0.0459989437279588</v>
      </c>
      <c r="O22" s="16" t="n">
        <f aca="false">F22*1000/$C22</f>
        <v>0.0459989437279588</v>
      </c>
      <c r="P22" s="16" t="n">
        <f aca="false">G22*1000/$C22</f>
        <v>0.0459989437279588</v>
      </c>
      <c r="Q22" s="16" t="n">
        <f aca="false">H22*1000/$C22</f>
        <v>0.0374806208153739</v>
      </c>
      <c r="R22" s="16" t="n">
        <f aca="false">I22*1000/$C22</f>
        <v>0.0255549687377549</v>
      </c>
      <c r="S22" s="16" t="n">
        <f aca="false">J22*1000/$C22</f>
        <v>0.0170366458251699</v>
      </c>
      <c r="AE22" s="19" t="s">
        <v>69</v>
      </c>
      <c r="AF22" s="43" t="n">
        <f aca="false">N35</f>
        <v>0.0925899946690609</v>
      </c>
      <c r="AG22" s="43" t="n">
        <f aca="false">O35</f>
        <v>0.120647568811201</v>
      </c>
      <c r="AH22" s="43" t="n">
        <f aca="false">P35</f>
        <v>0.14870514295334</v>
      </c>
      <c r="AI22" s="43" t="n">
        <f aca="false">Q35</f>
        <v>0.151510900367554</v>
      </c>
      <c r="AJ22" s="43" t="n">
        <f aca="false">R35</f>
        <v>0.145899385539126</v>
      </c>
      <c r="AK22" s="43" t="n">
        <f aca="false">S35</f>
        <v>0.13467635588227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D23</f>
        <v>27031</v>
      </c>
      <c r="D23" s="42" t="n">
        <v>9.7</v>
      </c>
      <c r="E23" s="42" t="n">
        <v>2</v>
      </c>
      <c r="F23" s="42" t="n">
        <v>2</v>
      </c>
      <c r="G23" s="42" t="n">
        <v>2.1</v>
      </c>
      <c r="H23" s="42" t="n">
        <v>1.7</v>
      </c>
      <c r="I23" s="42" t="n">
        <v>1.1</v>
      </c>
      <c r="J23" s="42" t="n">
        <v>0.8</v>
      </c>
      <c r="L23" s="17" t="s">
        <v>54</v>
      </c>
      <c r="M23" s="16" t="n">
        <f aca="false">D23*1000/$C23</f>
        <v>0.35884724945433</v>
      </c>
      <c r="N23" s="16" t="n">
        <f aca="false">E23*1000/$C23</f>
        <v>0.073989123598831</v>
      </c>
      <c r="O23" s="16" t="n">
        <f aca="false">F23*1000/$C23</f>
        <v>0.073989123598831</v>
      </c>
      <c r="P23" s="16" t="n">
        <f aca="false">G23*1000/$C23</f>
        <v>0.0776885797787725</v>
      </c>
      <c r="Q23" s="16" t="n">
        <f aca="false">H23*1000/$C23</f>
        <v>0.0628907550590063</v>
      </c>
      <c r="R23" s="16" t="n">
        <f aca="false">I23*1000/$C23</f>
        <v>0.040694017979357</v>
      </c>
      <c r="S23" s="16" t="n">
        <f aca="false">J23*1000/$C23</f>
        <v>0.0295956494395324</v>
      </c>
    </row>
    <row r="24" customFormat="false" ht="12.75" hidden="false" customHeight="true" outlineLevel="0" collapsed="false">
      <c r="B24" s="19" t="s">
        <v>69</v>
      </c>
      <c r="C24" s="19" t="n">
        <f aca="false">人口!D24</f>
        <v>12119</v>
      </c>
      <c r="D24" s="44" t="n">
        <v>6.9</v>
      </c>
      <c r="E24" s="44" t="n">
        <v>1.1</v>
      </c>
      <c r="F24" s="44" t="n">
        <v>1.3</v>
      </c>
      <c r="G24" s="44" t="n">
        <v>1.5</v>
      </c>
      <c r="H24" s="44" t="n">
        <v>1.4</v>
      </c>
      <c r="I24" s="44" t="n">
        <v>1</v>
      </c>
      <c r="J24" s="44" t="n">
        <v>0.7</v>
      </c>
      <c r="L24" s="19" t="s">
        <v>69</v>
      </c>
      <c r="M24" s="20" t="n">
        <f aca="false">D24*1000/$C24</f>
        <v>0.569353907088044</v>
      </c>
      <c r="N24" s="20" t="n">
        <f aca="false">E24*1000/$C24</f>
        <v>0.0907665648980939</v>
      </c>
      <c r="O24" s="20" t="n">
        <f aca="false">F24*1000/$C24</f>
        <v>0.107269576697747</v>
      </c>
      <c r="P24" s="20" t="n">
        <f aca="false">G24*1000/$C24</f>
        <v>0.123772588497401</v>
      </c>
      <c r="Q24" s="20" t="n">
        <f aca="false">H24*1000/$C24</f>
        <v>0.115521082597574</v>
      </c>
      <c r="R24" s="20" t="n">
        <f aca="false">I24*1000/$C24</f>
        <v>0.0825150589982672</v>
      </c>
      <c r="S24" s="20" t="n">
        <f aca="false">J24*1000/$C24</f>
        <v>0.057760541298787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北海道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1736013</v>
      </c>
      <c r="D28" s="40" t="n">
        <v>127.7</v>
      </c>
      <c r="E28" s="40" t="n">
        <v>32.4</v>
      </c>
      <c r="F28" s="40" t="n">
        <v>24.5</v>
      </c>
      <c r="G28" s="40" t="n">
        <v>23.2</v>
      </c>
      <c r="H28" s="40" t="n">
        <v>18.9</v>
      </c>
      <c r="I28" s="40" t="n">
        <v>15.2</v>
      </c>
      <c r="J28" s="40" t="n">
        <v>13.5</v>
      </c>
      <c r="L28" s="15" t="s">
        <v>71</v>
      </c>
      <c r="M28" s="46" t="n">
        <f aca="false">D28*1000/$C28</f>
        <v>0.073559356986382</v>
      </c>
      <c r="N28" s="46" t="n">
        <f aca="false">E28*1000/$C28</f>
        <v>0.0186634547091525</v>
      </c>
      <c r="O28" s="46" t="n">
        <f aca="false">F28*1000/$C28</f>
        <v>0.0141127975424147</v>
      </c>
      <c r="P28" s="46" t="n">
        <f aca="false">G28*1000/$C28</f>
        <v>0.0133639552238376</v>
      </c>
      <c r="Q28" s="46" t="n">
        <f aca="false">H28*1000/$C28</f>
        <v>0.0108870152470056</v>
      </c>
      <c r="R28" s="46" t="n">
        <f aca="false">I28*1000/$C28</f>
        <v>0.00875569480182464</v>
      </c>
      <c r="S28" s="46" t="n">
        <f aca="false">J28*1000/$C28</f>
        <v>0.00777643946214689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D29</f>
        <v>1040408</v>
      </c>
      <c r="D29" s="42" t="n">
        <v>2.9</v>
      </c>
      <c r="E29" s="42" t="n">
        <v>0.5</v>
      </c>
      <c r="F29" s="42" t="n">
        <v>0.5</v>
      </c>
      <c r="G29" s="42" t="n">
        <v>0.8</v>
      </c>
      <c r="H29" s="42" t="n">
        <v>0.5</v>
      </c>
      <c r="I29" s="42" t="n">
        <v>0.3</v>
      </c>
      <c r="J29" s="42" t="n">
        <v>0.3</v>
      </c>
      <c r="L29" s="17" t="s">
        <v>49</v>
      </c>
      <c r="M29" s="16" t="n">
        <f aca="false">D29*1000/$C29</f>
        <v>0.00278736803254108</v>
      </c>
      <c r="N29" s="16" t="n">
        <f aca="false">E29*1000/$C29</f>
        <v>0.000480580695265703</v>
      </c>
      <c r="O29" s="16" t="n">
        <f aca="false">F29*1000/$C29</f>
        <v>0.000480580695265703</v>
      </c>
      <c r="P29" s="16" t="n">
        <f aca="false">G29*1000/$C29</f>
        <v>0.000768929112425126</v>
      </c>
      <c r="Q29" s="16" t="n">
        <f aca="false">H29*1000/$C29</f>
        <v>0.000480580695265703</v>
      </c>
      <c r="R29" s="16" t="n">
        <f aca="false">I29*1000/$C29</f>
        <v>0.000288348417159422</v>
      </c>
      <c r="S29" s="16" t="n">
        <f aca="false">J29*1000/$C29</f>
        <v>0.000288348417159422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D30</f>
        <v>187072</v>
      </c>
      <c r="D30" s="42" t="n">
        <v>4.1</v>
      </c>
      <c r="E30" s="42" t="n">
        <v>1.2</v>
      </c>
      <c r="F30" s="42" t="n">
        <v>0.7</v>
      </c>
      <c r="G30" s="42" t="n">
        <v>0.9</v>
      </c>
      <c r="H30" s="42" t="n">
        <v>0.6</v>
      </c>
      <c r="I30" s="42" t="n">
        <v>0.4</v>
      </c>
      <c r="J30" s="42" t="n">
        <v>0.3</v>
      </c>
      <c r="L30" s="17" t="s">
        <v>50</v>
      </c>
      <c r="M30" s="16" t="n">
        <f aca="false">D30*1000/$C30</f>
        <v>0.0219166951761888</v>
      </c>
      <c r="N30" s="16" t="n">
        <f aca="false">E30*1000/$C30</f>
        <v>0.00641464249059186</v>
      </c>
      <c r="O30" s="16" t="n">
        <f aca="false">F30*1000/$C30</f>
        <v>0.00374187478617858</v>
      </c>
      <c r="P30" s="16" t="n">
        <f aca="false">G30*1000/$C30</f>
        <v>0.00481098186794389</v>
      </c>
      <c r="Q30" s="16" t="n">
        <f aca="false">H30*1000/$C30</f>
        <v>0.00320732124529593</v>
      </c>
      <c r="R30" s="16" t="n">
        <f aca="false">I30*1000/$C30</f>
        <v>0.00213821416353062</v>
      </c>
      <c r="S30" s="16" t="n">
        <f aca="false">J30*1000/$C30</f>
        <v>0.00160366062264796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D31</f>
        <v>171122</v>
      </c>
      <c r="D31" s="42" t="n">
        <v>8.7</v>
      </c>
      <c r="E31" s="42" t="n">
        <v>2.8</v>
      </c>
      <c r="F31" s="42" t="n">
        <v>1.6</v>
      </c>
      <c r="G31" s="42" t="n">
        <v>1.6</v>
      </c>
      <c r="H31" s="42" t="n">
        <v>1.2</v>
      </c>
      <c r="I31" s="42" t="n">
        <v>0.8</v>
      </c>
      <c r="J31" s="42" t="n">
        <v>0.6</v>
      </c>
      <c r="L31" s="17" t="s">
        <v>51</v>
      </c>
      <c r="M31" s="16" t="n">
        <f aca="false">D31*1000/$C31</f>
        <v>0.0508409205128505</v>
      </c>
      <c r="N31" s="16" t="n">
        <f aca="false">E31*1000/$C31</f>
        <v>0.0163625951075841</v>
      </c>
      <c r="O31" s="16" t="n">
        <f aca="false">F31*1000/$C31</f>
        <v>0.00935005434719089</v>
      </c>
      <c r="P31" s="16" t="n">
        <f aca="false">G31*1000/$C31</f>
        <v>0.00935005434719089</v>
      </c>
      <c r="Q31" s="16" t="n">
        <f aca="false">H31*1000/$C31</f>
        <v>0.00701254076039317</v>
      </c>
      <c r="R31" s="16" t="n">
        <f aca="false">I31*1000/$C31</f>
        <v>0.00467502717359545</v>
      </c>
      <c r="S31" s="16" t="n">
        <f aca="false">J31*1000/$C31</f>
        <v>0.00350627038019659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D32</f>
        <v>140295</v>
      </c>
      <c r="D32" s="42" t="n">
        <v>18.6</v>
      </c>
      <c r="E32" s="42" t="n">
        <v>6.4</v>
      </c>
      <c r="F32" s="42" t="n">
        <v>3.9</v>
      </c>
      <c r="G32" s="42" t="n">
        <v>3.2</v>
      </c>
      <c r="H32" s="42" t="n">
        <v>2.2</v>
      </c>
      <c r="I32" s="42" t="n">
        <v>1.7</v>
      </c>
      <c r="J32" s="42" t="n">
        <v>1.4</v>
      </c>
      <c r="L32" s="17" t="s">
        <v>52</v>
      </c>
      <c r="M32" s="16" t="n">
        <f aca="false">D32*1000/$C32</f>
        <v>0.13257778252967</v>
      </c>
      <c r="N32" s="16" t="n">
        <f aca="false">E32*1000/$C32</f>
        <v>0.045618161730639</v>
      </c>
      <c r="O32" s="16" t="n">
        <f aca="false">F32*1000/$C32</f>
        <v>0.0277985673046081</v>
      </c>
      <c r="P32" s="16" t="n">
        <f aca="false">G32*1000/$C32</f>
        <v>0.0228090808653195</v>
      </c>
      <c r="Q32" s="16" t="n">
        <f aca="false">H32*1000/$C32</f>
        <v>0.0156812430949072</v>
      </c>
      <c r="R32" s="16" t="n">
        <f aca="false">I32*1000/$C32</f>
        <v>0.012117324209701</v>
      </c>
      <c r="S32" s="16" t="n">
        <f aca="false">J32*1000/$C32</f>
        <v>0.00997897287857728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D33</f>
        <v>102150</v>
      </c>
      <c r="D33" s="42" t="n">
        <v>30.9</v>
      </c>
      <c r="E33" s="42" t="n">
        <v>10</v>
      </c>
      <c r="F33" s="42" t="n">
        <v>6.6</v>
      </c>
      <c r="G33" s="42" t="n">
        <v>5.2</v>
      </c>
      <c r="H33" s="42" t="n">
        <v>3.9</v>
      </c>
      <c r="I33" s="42" t="n">
        <v>2.8</v>
      </c>
      <c r="J33" s="42" t="n">
        <v>2.5</v>
      </c>
      <c r="L33" s="17" t="s">
        <v>53</v>
      </c>
      <c r="M33" s="16" t="n">
        <f aca="false">D33*1000/$C33</f>
        <v>0.302496328928047</v>
      </c>
      <c r="N33" s="16" t="n">
        <f aca="false">E33*1000/$C33</f>
        <v>0.0978952520802741</v>
      </c>
      <c r="O33" s="16" t="n">
        <f aca="false">F33*1000/$C33</f>
        <v>0.0646108663729809</v>
      </c>
      <c r="P33" s="16" t="n">
        <f aca="false">G33*1000/$C33</f>
        <v>0.0509055310817425</v>
      </c>
      <c r="Q33" s="16" t="n">
        <f aca="false">H33*1000/$C33</f>
        <v>0.0381791483113069</v>
      </c>
      <c r="R33" s="16" t="n">
        <f aca="false">I33*1000/$C33</f>
        <v>0.0274106705824768</v>
      </c>
      <c r="S33" s="16" t="n">
        <f aca="false">J33*1000/$C33</f>
        <v>0.0244738130200685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D34</f>
        <v>59325</v>
      </c>
      <c r="D34" s="42" t="n">
        <v>34.2</v>
      </c>
      <c r="E34" s="42" t="n">
        <v>8.3</v>
      </c>
      <c r="F34" s="42" t="n">
        <v>7</v>
      </c>
      <c r="G34" s="42" t="n">
        <v>6.3</v>
      </c>
      <c r="H34" s="42" t="n">
        <v>5.1</v>
      </c>
      <c r="I34" s="42" t="n">
        <v>4</v>
      </c>
      <c r="J34" s="42" t="n">
        <v>3.5</v>
      </c>
      <c r="L34" s="17" t="s">
        <v>54</v>
      </c>
      <c r="M34" s="16" t="n">
        <f aca="false">D34*1000/$C34</f>
        <v>0.576485461441214</v>
      </c>
      <c r="N34" s="16" t="n">
        <f aca="false">E34*1000/$C34</f>
        <v>0.139907290349768</v>
      </c>
      <c r="O34" s="16" t="n">
        <f aca="false">F34*1000/$C34</f>
        <v>0.117994100294985</v>
      </c>
      <c r="P34" s="16" t="n">
        <f aca="false">G34*1000/$C34</f>
        <v>0.106194690265487</v>
      </c>
      <c r="Q34" s="16" t="n">
        <f aca="false">H34*1000/$C34</f>
        <v>0.0859671302149178</v>
      </c>
      <c r="R34" s="16" t="n">
        <f aca="false">I34*1000/$C34</f>
        <v>0.067425200168563</v>
      </c>
      <c r="S34" s="16" t="n">
        <f aca="false">J34*1000/$C34</f>
        <v>0.0589970501474926</v>
      </c>
    </row>
    <row r="35" customFormat="false" ht="12.75" hidden="false" customHeight="true" outlineLevel="0" collapsed="false">
      <c r="B35" s="19" t="s">
        <v>69</v>
      </c>
      <c r="C35" s="19" t="n">
        <f aca="false">人口!D35</f>
        <v>35641</v>
      </c>
      <c r="D35" s="44" t="n">
        <v>28.3</v>
      </c>
      <c r="E35" s="44" t="n">
        <v>3.3</v>
      </c>
      <c r="F35" s="44" t="n">
        <v>4.3</v>
      </c>
      <c r="G35" s="44" t="n">
        <v>5.3</v>
      </c>
      <c r="H35" s="44" t="n">
        <v>5.4</v>
      </c>
      <c r="I35" s="44" t="n">
        <v>5.2</v>
      </c>
      <c r="J35" s="44" t="n">
        <v>4.8</v>
      </c>
      <c r="L35" s="19" t="s">
        <v>69</v>
      </c>
      <c r="M35" s="20" t="n">
        <f aca="false">D35*1000/$C35</f>
        <v>0.794029348222553</v>
      </c>
      <c r="N35" s="20" t="n">
        <f aca="false">E35*1000/$C35</f>
        <v>0.0925899946690609</v>
      </c>
      <c r="O35" s="20" t="n">
        <f aca="false">F35*1000/$C35</f>
        <v>0.120647568811201</v>
      </c>
      <c r="P35" s="20" t="n">
        <f aca="false">G35*1000/$C35</f>
        <v>0.14870514295334</v>
      </c>
      <c r="Q35" s="20" t="n">
        <f aca="false">H35*1000/$C35</f>
        <v>0.151510900367554</v>
      </c>
      <c r="R35" s="20" t="n">
        <f aca="false">I35*1000/$C35</f>
        <v>0.145899385539126</v>
      </c>
      <c r="S35" s="20" t="n">
        <f aca="false">J35*1000/$C35</f>
        <v>0.13467635588227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41"/>
    <col collapsed="false" customWidth="false" hidden="false" outlineLevel="0" max="2" min="2" style="10" width="9.14"/>
    <col collapsed="false" customWidth="true" hidden="false" outlineLevel="0" max="3" min="3" style="10" width="9.7"/>
    <col collapsed="false" customWidth="true" hidden="false" outlineLevel="0" max="4" min="4" style="10" width="9.99"/>
    <col collapsed="false" customWidth="true" hidden="false" outlineLevel="0" max="10" min="5" style="10" width="9.28"/>
    <col collapsed="false" customWidth="true" hidden="false" outlineLevel="0" max="11" min="11" style="10" width="4.41"/>
    <col collapsed="false" customWidth="true" hidden="false" outlineLevel="0" max="12" min="12" style="10" width="9.41"/>
    <col collapsed="false" customWidth="false" hidden="false" outlineLevel="0" max="31" min="13" style="10" width="9.14"/>
    <col collapsed="false" customWidth="true" hidden="false" outlineLevel="0" max="37" min="32" style="10" width="7.7"/>
    <col collapsed="false" customWidth="true" hidden="false" outlineLevel="0" max="38" min="38" style="10" width="2.99"/>
    <col collapsed="false" customWidth="false" hidden="false" outlineLevel="0" max="39" min="39" style="10" width="9.14"/>
    <col collapsed="false" customWidth="true" hidden="false" outlineLevel="0" max="45" min="40" style="10" width="7.7"/>
    <col collapsed="false" customWidth="false" hidden="false" outlineLevel="0" max="257" min="46" style="10" width="9.14"/>
  </cols>
  <sheetData>
    <row r="1" s="35" customFormat="true" ht="18.75" hidden="false" customHeight="true" outlineLevel="0" collapsed="false">
      <c r="B1" s="53" t="s">
        <v>81</v>
      </c>
      <c r="C1" s="53"/>
      <c r="D1" s="53"/>
      <c r="E1" s="53"/>
      <c r="F1" s="53"/>
      <c r="G1" s="53"/>
      <c r="H1" s="53"/>
      <c r="I1" s="53"/>
      <c r="J1" s="53"/>
    </row>
    <row r="2" customFormat="false" ht="12.75" hidden="false" customHeight="true" outlineLevel="0" collapsed="false">
      <c r="B2" s="11" t="s">
        <v>82</v>
      </c>
    </row>
    <row r="3" customFormat="false" ht="12.75" hidden="false" customHeight="true" outlineLevel="0" collapsed="false">
      <c r="B3" s="11" t="s">
        <v>3</v>
      </c>
      <c r="C3" s="11"/>
      <c r="AR3" s="12" t="s">
        <v>59</v>
      </c>
      <c r="AS3" s="12"/>
    </row>
    <row r="4" customFormat="false" ht="12.75" hidden="false" customHeight="true" outlineLevel="0" collapsed="false">
      <c r="B4" s="11" t="s">
        <v>83</v>
      </c>
      <c r="C4" s="11"/>
      <c r="I4" s="12" t="s">
        <v>84</v>
      </c>
      <c r="J4" s="12"/>
      <c r="M4" s="11" t="s">
        <v>58</v>
      </c>
      <c r="R4" s="12" t="s">
        <v>84</v>
      </c>
      <c r="S4" s="12"/>
      <c r="AE4" s="13" t="str">
        <f aca="false">L16</f>
        <v>青森県男性</v>
      </c>
      <c r="AF4" s="23" t="s">
        <v>61</v>
      </c>
      <c r="AG4" s="23" t="s">
        <v>62</v>
      </c>
      <c r="AH4" s="23" t="s">
        <v>63</v>
      </c>
      <c r="AI4" s="23" t="s">
        <v>64</v>
      </c>
      <c r="AJ4" s="23" t="s">
        <v>65</v>
      </c>
      <c r="AK4" s="23" t="s">
        <v>66</v>
      </c>
      <c r="AM4" s="13" t="str">
        <f aca="false">L27</f>
        <v>青森県女性</v>
      </c>
      <c r="AN4" s="23" t="s">
        <v>61</v>
      </c>
      <c r="AO4" s="23" t="s">
        <v>62</v>
      </c>
      <c r="AP4" s="23" t="s">
        <v>63</v>
      </c>
      <c r="AQ4" s="23" t="s">
        <v>64</v>
      </c>
      <c r="AR4" s="23" t="s">
        <v>65</v>
      </c>
      <c r="AS4" s="23" t="s">
        <v>66</v>
      </c>
    </row>
    <row r="5" customFormat="false" ht="12.75" hidden="false" customHeight="true" outlineLevel="0" collapsed="false">
      <c r="B5" s="13"/>
      <c r="C5" s="15" t="s">
        <v>85</v>
      </c>
      <c r="D5" s="14" t="s">
        <v>0</v>
      </c>
      <c r="E5" s="14" t="s">
        <v>61</v>
      </c>
      <c r="F5" s="14" t="s">
        <v>62</v>
      </c>
      <c r="G5" s="14" t="s">
        <v>63</v>
      </c>
      <c r="H5" s="14" t="s">
        <v>64</v>
      </c>
      <c r="I5" s="14" t="s">
        <v>65</v>
      </c>
      <c r="J5" s="14" t="s">
        <v>66</v>
      </c>
      <c r="L5" s="13" t="str">
        <f aca="false">B3</f>
        <v>青森県</v>
      </c>
      <c r="M5" s="14" t="s">
        <v>0</v>
      </c>
      <c r="N5" s="14" t="s">
        <v>61</v>
      </c>
      <c r="O5" s="14" t="s">
        <v>62</v>
      </c>
      <c r="P5" s="14" t="s">
        <v>63</v>
      </c>
      <c r="Q5" s="14" t="s">
        <v>64</v>
      </c>
      <c r="R5" s="14" t="s">
        <v>65</v>
      </c>
      <c r="S5" s="14" t="s">
        <v>66</v>
      </c>
      <c r="AE5" s="17" t="s">
        <v>49</v>
      </c>
      <c r="AF5" s="38" t="n">
        <f aca="false">N18</f>
        <v>0.000410330480168728</v>
      </c>
      <c r="AG5" s="38" t="n">
        <f aca="false">O18</f>
        <v>0.000820660960337456</v>
      </c>
      <c r="AH5" s="38" t="n">
        <f aca="false">P18</f>
        <v>0.00164132192067491</v>
      </c>
      <c r="AI5" s="38" t="n">
        <f aca="false">Q18</f>
        <v>0.00123099144050618</v>
      </c>
      <c r="AJ5" s="38" t="n">
        <f aca="false">R18</f>
        <v>0.000820660960337456</v>
      </c>
      <c r="AK5" s="38" t="n">
        <f aca="false">S18</f>
        <v>0.000820660960337456</v>
      </c>
      <c r="AM5" s="17" t="s">
        <v>49</v>
      </c>
      <c r="AN5" s="38" t="n">
        <f aca="false">N29</f>
        <v>0.000381010439686047</v>
      </c>
      <c r="AO5" s="38" t="n">
        <f aca="false">O29</f>
        <v>0.000381010439686047</v>
      </c>
      <c r="AP5" s="38" t="n">
        <f aca="false">P29</f>
        <v>0.000762020879372095</v>
      </c>
      <c r="AQ5" s="38" t="n">
        <f aca="false">Q29</f>
        <v>0.000762020879372095</v>
      </c>
      <c r="AR5" s="38" t="n">
        <f aca="false">R29</f>
        <v>0.000381010439686047</v>
      </c>
      <c r="AS5" s="38" t="n">
        <f aca="false">S29</f>
        <v>0.000381010439686047</v>
      </c>
    </row>
    <row r="6" customFormat="false" ht="12.75" hidden="false" customHeight="true" outlineLevel="0" collapsed="false">
      <c r="B6" s="17" t="s">
        <v>86</v>
      </c>
      <c r="C6" s="39" t="n">
        <f aca="false">SUM(C7:C13)</f>
        <v>832503</v>
      </c>
      <c r="D6" s="40" t="n">
        <v>58.2</v>
      </c>
      <c r="E6" s="40" t="n">
        <v>10.4</v>
      </c>
      <c r="F6" s="40" t="n">
        <v>10.1</v>
      </c>
      <c r="G6" s="40" t="n">
        <v>12.5</v>
      </c>
      <c r="H6" s="40" t="n">
        <v>9.6</v>
      </c>
      <c r="I6" s="40" t="n">
        <v>7.8</v>
      </c>
      <c r="J6" s="40" t="n">
        <v>7.9</v>
      </c>
      <c r="L6" s="15" t="s">
        <v>0</v>
      </c>
      <c r="M6" s="41" t="n">
        <f aca="false">D6*1000/$C6</f>
        <v>0.0699096579832145</v>
      </c>
      <c r="N6" s="41" t="n">
        <f aca="false">E6*1000/$C6</f>
        <v>0.0124924474746638</v>
      </c>
      <c r="O6" s="41" t="n">
        <f aca="false">F6*1000/$C6</f>
        <v>0.0121320884128946</v>
      </c>
      <c r="P6" s="41" t="n">
        <f aca="false">G6*1000/$C6</f>
        <v>0.0150149609070478</v>
      </c>
      <c r="Q6" s="41" t="n">
        <f aca="false">H6*1000/$C6</f>
        <v>0.0115314899766127</v>
      </c>
      <c r="R6" s="41" t="n">
        <f aca="false">I6*1000/$C6</f>
        <v>0.00936933560599782</v>
      </c>
      <c r="S6" s="41" t="n">
        <f aca="false">J6*1000/$C6</f>
        <v>0.0094894552932542</v>
      </c>
      <c r="AE6" s="17" t="s">
        <v>50</v>
      </c>
      <c r="AF6" s="38" t="n">
        <f aca="false">N19</f>
        <v>0.004889616898516</v>
      </c>
      <c r="AG6" s="38" t="n">
        <f aca="false">O19</f>
        <v>0.004889616898516</v>
      </c>
      <c r="AH6" s="38" t="n">
        <f aca="false">P19</f>
        <v>0.007334425347774</v>
      </c>
      <c r="AI6" s="38" t="n">
        <f aca="false">Q19</f>
        <v>0.007334425347774</v>
      </c>
      <c r="AJ6" s="38" t="n">
        <f aca="false">R19</f>
        <v>0.004889616898516</v>
      </c>
      <c r="AK6" s="38" t="n">
        <f aca="false">S19</f>
        <v>0.004889616898516</v>
      </c>
      <c r="AM6" s="17" t="s">
        <v>50</v>
      </c>
      <c r="AN6" s="38" t="n">
        <f aca="false">N30</f>
        <v>0.00399776125369793</v>
      </c>
      <c r="AO6" s="38" t="n">
        <f aca="false">O30</f>
        <v>0.00399776125369793</v>
      </c>
      <c r="AP6" s="38" t="n">
        <f aca="false">P30</f>
        <v>0.00599664188054689</v>
      </c>
      <c r="AQ6" s="38" t="n">
        <f aca="false">Q30</f>
        <v>0.00399776125369793</v>
      </c>
      <c r="AR6" s="38" t="n">
        <f aca="false">R30</f>
        <v>0.00199888062684896</v>
      </c>
      <c r="AS6" s="38" t="n">
        <f aca="false">S30</f>
        <v>0.00199888062684896</v>
      </c>
    </row>
    <row r="7" customFormat="false" ht="12.75" hidden="false" customHeight="true" outlineLevel="0" collapsed="false">
      <c r="B7" s="17" t="s">
        <v>49</v>
      </c>
      <c r="C7" s="39" t="n">
        <f aca="false">人口!E7</f>
        <v>506166</v>
      </c>
      <c r="D7" s="42" t="n">
        <v>2.1</v>
      </c>
      <c r="E7" s="42" t="n">
        <v>0.3</v>
      </c>
      <c r="F7" s="42" t="n">
        <v>0.3</v>
      </c>
      <c r="G7" s="42" t="n">
        <v>0.6</v>
      </c>
      <c r="H7" s="42" t="n">
        <v>0.4</v>
      </c>
      <c r="I7" s="42" t="n">
        <v>0.3</v>
      </c>
      <c r="J7" s="42" t="n">
        <v>0.3</v>
      </c>
      <c r="L7" s="17" t="s">
        <v>49</v>
      </c>
      <c r="M7" s="16" t="n">
        <f aca="false">D7*1000/$C7</f>
        <v>0.00414883654769384</v>
      </c>
      <c r="N7" s="16" t="n">
        <f aca="false">E7*1000/$C7</f>
        <v>0.000592690935384834</v>
      </c>
      <c r="O7" s="16" t="n">
        <f aca="false">F7*1000/$C7</f>
        <v>0.000592690935384834</v>
      </c>
      <c r="P7" s="16" t="n">
        <f aca="false">G7*1000/$C7</f>
        <v>0.00118538187076967</v>
      </c>
      <c r="Q7" s="16" t="n">
        <f aca="false">H7*1000/$C7</f>
        <v>0.000790254580513112</v>
      </c>
      <c r="R7" s="16" t="n">
        <f aca="false">I7*1000/$C7</f>
        <v>0.000592690935384834</v>
      </c>
      <c r="S7" s="16" t="n">
        <f aca="false">J7*1000/$C7</f>
        <v>0.000592690935384834</v>
      </c>
      <c r="AE7" s="17" t="s">
        <v>51</v>
      </c>
      <c r="AF7" s="38" t="n">
        <f aca="false">N20</f>
        <v>0.00773036487322202</v>
      </c>
      <c r="AG7" s="38" t="n">
        <f aca="false">O20</f>
        <v>0.00773036487322202</v>
      </c>
      <c r="AH7" s="38" t="n">
        <f aca="false">P20</f>
        <v>0.015460729746444</v>
      </c>
      <c r="AI7" s="38" t="n">
        <f aca="false">Q20</f>
        <v>0.01288394145537</v>
      </c>
      <c r="AJ7" s="38" t="n">
        <f aca="false">R20</f>
        <v>0.010307153164296</v>
      </c>
      <c r="AK7" s="38" t="n">
        <f aca="false">S20</f>
        <v>0.00773036487322202</v>
      </c>
      <c r="AM7" s="17" t="s">
        <v>51</v>
      </c>
      <c r="AN7" s="38" t="n">
        <f aca="false">N31</f>
        <v>0.0137781714398189</v>
      </c>
      <c r="AO7" s="38" t="n">
        <f aca="false">O31</f>
        <v>0.00984155102844208</v>
      </c>
      <c r="AP7" s="38" t="n">
        <f aca="false">P31</f>
        <v>0.0118098612341305</v>
      </c>
      <c r="AQ7" s="38" t="n">
        <f aca="false">Q31</f>
        <v>0.00787324082275367</v>
      </c>
      <c r="AR7" s="38" t="n">
        <f aca="false">R31</f>
        <v>0.00590493061706525</v>
      </c>
      <c r="AS7" s="38" t="n">
        <f aca="false">S31</f>
        <v>0.00590493061706525</v>
      </c>
    </row>
    <row r="8" customFormat="false" ht="12.75" hidden="false" customHeight="true" outlineLevel="0" collapsed="false">
      <c r="B8" s="17" t="s">
        <v>50</v>
      </c>
      <c r="C8" s="39" t="n">
        <f aca="false">人口!E8</f>
        <v>90931</v>
      </c>
      <c r="D8" s="42" t="n">
        <v>2.5</v>
      </c>
      <c r="E8" s="42" t="n">
        <v>0.3</v>
      </c>
      <c r="F8" s="42" t="n">
        <v>0.4</v>
      </c>
      <c r="G8" s="42" t="n">
        <v>0.6</v>
      </c>
      <c r="H8" s="42" t="n">
        <v>0.5</v>
      </c>
      <c r="I8" s="42" t="n">
        <v>0.3</v>
      </c>
      <c r="J8" s="42" t="n">
        <v>0.3</v>
      </c>
      <c r="L8" s="17" t="s">
        <v>50</v>
      </c>
      <c r="M8" s="16" t="n">
        <f aca="false">D8*1000/$C8</f>
        <v>0.0274933740968427</v>
      </c>
      <c r="N8" s="16" t="n">
        <f aca="false">E8*1000/$C8</f>
        <v>0.00329920489162112</v>
      </c>
      <c r="O8" s="16" t="n">
        <f aca="false">F8*1000/$C8</f>
        <v>0.00439893985549483</v>
      </c>
      <c r="P8" s="16" t="n">
        <f aca="false">G8*1000/$C8</f>
        <v>0.00659840978324224</v>
      </c>
      <c r="Q8" s="16" t="n">
        <f aca="false">H8*1000/$C8</f>
        <v>0.00549867481936853</v>
      </c>
      <c r="R8" s="16" t="n">
        <f aca="false">I8*1000/$C8</f>
        <v>0.00329920489162112</v>
      </c>
      <c r="S8" s="16" t="n">
        <f aca="false">J8*1000/$C8</f>
        <v>0.00329920489162112</v>
      </c>
      <c r="AE8" s="17" t="s">
        <v>52</v>
      </c>
      <c r="AF8" s="38" t="n">
        <f aca="false">N21</f>
        <v>0.0142287990893569</v>
      </c>
      <c r="AG8" s="38" t="n">
        <f aca="false">O21</f>
        <v>0.0177859988616961</v>
      </c>
      <c r="AH8" s="38" t="n">
        <f aca="false">P21</f>
        <v>0.0284575981787137</v>
      </c>
      <c r="AI8" s="38" t="n">
        <f aca="false">Q21</f>
        <v>0.0213431986340353</v>
      </c>
      <c r="AJ8" s="38" t="n">
        <f aca="false">R21</f>
        <v>0.0213431986340353</v>
      </c>
      <c r="AK8" s="38" t="n">
        <f aca="false">S21</f>
        <v>0.0177859988616961</v>
      </c>
      <c r="AM8" s="17" t="s">
        <v>52</v>
      </c>
      <c r="AN8" s="38" t="n">
        <f aca="false">N32</f>
        <v>0.0462726187866832</v>
      </c>
      <c r="AO8" s="38" t="n">
        <f aca="false">O32</f>
        <v>0.0316602128540464</v>
      </c>
      <c r="AP8" s="38" t="n">
        <f aca="false">P32</f>
        <v>0.0340956138428192</v>
      </c>
      <c r="AQ8" s="38" t="n">
        <f aca="false">Q32</f>
        <v>0.0219186088989552</v>
      </c>
      <c r="AR8" s="38" t="n">
        <f aca="false">R32</f>
        <v>0.0146124059326368</v>
      </c>
      <c r="AS8" s="38" t="n">
        <f aca="false">S32</f>
        <v>0.0170478069214096</v>
      </c>
    </row>
    <row r="9" customFormat="false" ht="12.75" hidden="false" customHeight="true" outlineLevel="0" collapsed="false">
      <c r="B9" s="17" t="s">
        <v>51</v>
      </c>
      <c r="C9" s="39" t="n">
        <f aca="false">人口!E9</f>
        <v>89613</v>
      </c>
      <c r="D9" s="42" t="n">
        <v>5.1</v>
      </c>
      <c r="E9" s="42" t="n">
        <v>0.9</v>
      </c>
      <c r="F9" s="42" t="n">
        <v>0.9</v>
      </c>
      <c r="G9" s="42" t="n">
        <v>1.2</v>
      </c>
      <c r="H9" s="42" t="n">
        <v>0.9</v>
      </c>
      <c r="I9" s="42" t="n">
        <v>0.7</v>
      </c>
      <c r="J9" s="42" t="n">
        <v>0.6</v>
      </c>
      <c r="L9" s="17" t="s">
        <v>51</v>
      </c>
      <c r="M9" s="16" t="n">
        <f aca="false">D9*1000/$C9</f>
        <v>0.0569113856248535</v>
      </c>
      <c r="N9" s="16" t="n">
        <f aca="false">E9*1000/$C9</f>
        <v>0.0100431856985036</v>
      </c>
      <c r="O9" s="16" t="n">
        <f aca="false">F9*1000/$C9</f>
        <v>0.0100431856985036</v>
      </c>
      <c r="P9" s="16" t="n">
        <f aca="false">G9*1000/$C9</f>
        <v>0.0133909142646714</v>
      </c>
      <c r="Q9" s="16" t="n">
        <f aca="false">H9*1000/$C9</f>
        <v>0.0100431856985036</v>
      </c>
      <c r="R9" s="16" t="n">
        <f aca="false">I9*1000/$C9</f>
        <v>0.00781136665439166</v>
      </c>
      <c r="S9" s="16" t="n">
        <f aca="false">J9*1000/$C9</f>
        <v>0.00669545713233571</v>
      </c>
      <c r="AE9" s="17" t="s">
        <v>53</v>
      </c>
      <c r="AF9" s="38" t="n">
        <f aca="false">N22</f>
        <v>0.0342794460441519</v>
      </c>
      <c r="AG9" s="38" t="n">
        <f aca="false">O22</f>
        <v>0.0411353352529823</v>
      </c>
      <c r="AH9" s="38" t="n">
        <f aca="false">P22</f>
        <v>0.0617030028794735</v>
      </c>
      <c r="AI9" s="38" t="n">
        <f aca="false">Q22</f>
        <v>0.0479912244618127</v>
      </c>
      <c r="AJ9" s="38" t="n">
        <f aca="false">R22</f>
        <v>0.0342794460441519</v>
      </c>
      <c r="AK9" s="38" t="n">
        <f aca="false">S22</f>
        <v>0.0342794460441519</v>
      </c>
      <c r="AM9" s="17" t="s">
        <v>53</v>
      </c>
      <c r="AN9" s="38" t="n">
        <f aca="false">N33</f>
        <v>0.10462074978204</v>
      </c>
      <c r="AO9" s="38" t="n">
        <f aca="false">O33</f>
        <v>0.0802092414995641</v>
      </c>
      <c r="AP9" s="38" t="n">
        <f aca="false">P33</f>
        <v>0.0767218831734961</v>
      </c>
      <c r="AQ9" s="38" t="n">
        <f aca="false">Q33</f>
        <v>0.0523103748910201</v>
      </c>
      <c r="AR9" s="38" t="n">
        <f aca="false">R33</f>
        <v>0.041848299912816</v>
      </c>
      <c r="AS9" s="38" t="n">
        <f aca="false">S33</f>
        <v>0.038360941586748</v>
      </c>
    </row>
    <row r="10" customFormat="false" ht="12.75" hidden="false" customHeight="true" outlineLevel="0" collapsed="false">
      <c r="B10" s="17" t="s">
        <v>52</v>
      </c>
      <c r="C10" s="39" t="n">
        <f aca="false">人口!E10</f>
        <v>69173</v>
      </c>
      <c r="D10" s="42" t="n">
        <v>10.3</v>
      </c>
      <c r="E10" s="42" t="n">
        <v>2.3</v>
      </c>
      <c r="F10" s="42" t="n">
        <v>1.8</v>
      </c>
      <c r="G10" s="42" t="n">
        <v>2.2</v>
      </c>
      <c r="H10" s="42" t="n">
        <v>1.5</v>
      </c>
      <c r="I10" s="42" t="n">
        <v>1.2</v>
      </c>
      <c r="J10" s="42" t="n">
        <v>1.2</v>
      </c>
      <c r="L10" s="17" t="s">
        <v>52</v>
      </c>
      <c r="M10" s="16" t="n">
        <f aca="false">D10*1000/$C10</f>
        <v>0.148902028248016</v>
      </c>
      <c r="N10" s="16" t="n">
        <f aca="false">E10*1000/$C10</f>
        <v>0.0332499674728579</v>
      </c>
      <c r="O10" s="16" t="n">
        <f aca="false">F10*1000/$C10</f>
        <v>0.0260217136744105</v>
      </c>
      <c r="P10" s="16" t="n">
        <f aca="false">G10*1000/$C10</f>
        <v>0.0318043167131684</v>
      </c>
      <c r="Q10" s="16" t="n">
        <f aca="false">H10*1000/$C10</f>
        <v>0.0216847613953421</v>
      </c>
      <c r="R10" s="16" t="n">
        <f aca="false">I10*1000/$C10</f>
        <v>0.0173478091162737</v>
      </c>
      <c r="S10" s="16" t="n">
        <f aca="false">J10*1000/$C10</f>
        <v>0.0173478091162737</v>
      </c>
      <c r="AE10" s="17" t="s">
        <v>54</v>
      </c>
      <c r="AF10" s="38" t="n">
        <f aca="false">N23</f>
        <v>0.0655737704918033</v>
      </c>
      <c r="AG10" s="38" t="n">
        <f aca="false">O23</f>
        <v>0.0655737704918033</v>
      </c>
      <c r="AH10" s="38" t="n">
        <f aca="false">P23</f>
        <v>0.0983606557377049</v>
      </c>
      <c r="AI10" s="38" t="n">
        <f aca="false">Q23</f>
        <v>0.0819672131147541</v>
      </c>
      <c r="AJ10" s="38" t="n">
        <f aca="false">R23</f>
        <v>0.0655737704918033</v>
      </c>
      <c r="AK10" s="38" t="n">
        <f aca="false">S23</f>
        <v>0.0655737704918033</v>
      </c>
      <c r="AM10" s="17" t="s">
        <v>54</v>
      </c>
      <c r="AN10" s="38" t="n">
        <f aca="false">N34</f>
        <v>0.125234815278647</v>
      </c>
      <c r="AO10" s="38" t="n">
        <f aca="false">O34</f>
        <v>0.125234815278647</v>
      </c>
      <c r="AP10" s="38" t="n">
        <f aca="false">P34</f>
        <v>0.144020037570445</v>
      </c>
      <c r="AQ10" s="38" t="n">
        <f aca="false">Q34</f>
        <v>0.10644959298685</v>
      </c>
      <c r="AR10" s="38" t="n">
        <f aca="false">R34</f>
        <v>0.0876643706950532</v>
      </c>
      <c r="AS10" s="38" t="n">
        <f aca="false">S34</f>
        <v>0.0939261114589856</v>
      </c>
    </row>
    <row r="11" customFormat="false" ht="12.75" hidden="false" customHeight="true" outlineLevel="0" collapsed="false">
      <c r="B11" s="17" t="s">
        <v>53</v>
      </c>
      <c r="C11" s="39" t="n">
        <f aca="false">人口!E11</f>
        <v>43261</v>
      </c>
      <c r="D11" s="42" t="n">
        <v>15.1</v>
      </c>
      <c r="E11" s="42" t="n">
        <v>3.6</v>
      </c>
      <c r="F11" s="42" t="n">
        <v>2.9</v>
      </c>
      <c r="G11" s="42" t="n">
        <v>3.1</v>
      </c>
      <c r="H11" s="42" t="n">
        <v>2.2</v>
      </c>
      <c r="I11" s="42" t="n">
        <v>1.7</v>
      </c>
      <c r="J11" s="42" t="n">
        <v>1.6</v>
      </c>
      <c r="L11" s="17" t="s">
        <v>53</v>
      </c>
      <c r="M11" s="16" t="n">
        <f aca="false">D11*1000/$C11</f>
        <v>0.34904417373616</v>
      </c>
      <c r="N11" s="16" t="n">
        <f aca="false">E11*1000/$C11</f>
        <v>0.0832158295000116</v>
      </c>
      <c r="O11" s="16" t="n">
        <f aca="false">F11*1000/$C11</f>
        <v>0.0670349737638982</v>
      </c>
      <c r="P11" s="16" t="n">
        <f aca="false">G11*1000/$C11</f>
        <v>0.0716580754027877</v>
      </c>
      <c r="Q11" s="16" t="n">
        <f aca="false">H11*1000/$C11</f>
        <v>0.0508541180277848</v>
      </c>
      <c r="R11" s="16" t="n">
        <f aca="false">I11*1000/$C11</f>
        <v>0.039296363930561</v>
      </c>
      <c r="S11" s="16" t="n">
        <f aca="false">J11*1000/$C11</f>
        <v>0.0369848131111162</v>
      </c>
      <c r="AE11" s="19" t="s">
        <v>69</v>
      </c>
      <c r="AF11" s="43" t="n">
        <f aca="false">N24</f>
        <v>0.0812677773262901</v>
      </c>
      <c r="AG11" s="43" t="n">
        <f aca="false">O24</f>
        <v>0.0812677773262901</v>
      </c>
      <c r="AH11" s="43" t="n">
        <f aca="false">P24</f>
        <v>0.16253555465258</v>
      </c>
      <c r="AI11" s="43" t="n">
        <f aca="false">Q24</f>
        <v>0.121901665989435</v>
      </c>
      <c r="AJ11" s="43" t="n">
        <f aca="false">R24</f>
        <v>0.121901665989435</v>
      </c>
      <c r="AK11" s="43" t="n">
        <f aca="false">S24</f>
        <v>0.121901665989435</v>
      </c>
      <c r="AM11" s="19" t="s">
        <v>69</v>
      </c>
      <c r="AN11" s="43" t="n">
        <f aca="false">N35</f>
        <v>0.0679655641141821</v>
      </c>
      <c r="AO11" s="43" t="n">
        <f aca="false">O35</f>
        <v>0.124603534209334</v>
      </c>
      <c r="AP11" s="43" t="n">
        <f aca="false">P35</f>
        <v>0.181241504304486</v>
      </c>
      <c r="AQ11" s="43" t="n">
        <f aca="false">Q35</f>
        <v>0.169913910285455</v>
      </c>
      <c r="AR11" s="43" t="n">
        <f aca="false">R35</f>
        <v>0.169913910285455</v>
      </c>
      <c r="AS11" s="43" t="n">
        <f aca="false">S35</f>
        <v>0.192569098323516</v>
      </c>
    </row>
    <row r="12" customFormat="false" ht="12.75" hidden="false" customHeight="true" outlineLevel="0" collapsed="false">
      <c r="B12" s="17" t="s">
        <v>54</v>
      </c>
      <c r="C12" s="39" t="n">
        <f aca="false">人口!E12</f>
        <v>22070</v>
      </c>
      <c r="D12" s="42" t="n">
        <v>13.6</v>
      </c>
      <c r="E12" s="42" t="n">
        <v>2.4</v>
      </c>
      <c r="F12" s="42" t="n">
        <v>2.5</v>
      </c>
      <c r="G12" s="42" t="n">
        <v>2.9</v>
      </c>
      <c r="H12" s="42" t="n">
        <v>2.3</v>
      </c>
      <c r="I12" s="42" t="n">
        <v>1.8</v>
      </c>
      <c r="J12" s="42" t="n">
        <v>1.8</v>
      </c>
      <c r="L12" s="17" t="s">
        <v>54</v>
      </c>
      <c r="M12" s="16" t="n">
        <f aca="false">D12*1000/$C12</f>
        <v>0.616221114635251</v>
      </c>
      <c r="N12" s="16" t="n">
        <f aca="false">E12*1000/$C12</f>
        <v>0.108744902582691</v>
      </c>
      <c r="O12" s="16" t="n">
        <f aca="false">F12*1000/$C12</f>
        <v>0.113275940190304</v>
      </c>
      <c r="P12" s="16" t="n">
        <f aca="false">G12*1000/$C12</f>
        <v>0.131400090620752</v>
      </c>
      <c r="Q12" s="16" t="n">
        <f aca="false">H12*1000/$C12</f>
        <v>0.104213864975079</v>
      </c>
      <c r="R12" s="16" t="n">
        <f aca="false">I12*1000/$C12</f>
        <v>0.0815586769370186</v>
      </c>
      <c r="S12" s="16" t="n">
        <f aca="false">J12*1000/$C12</f>
        <v>0.0815586769370186</v>
      </c>
    </row>
    <row r="13" customFormat="false" ht="12.75" hidden="false" customHeight="true" outlineLevel="0" collapsed="false">
      <c r="B13" s="19" t="s">
        <v>69</v>
      </c>
      <c r="C13" s="19" t="n">
        <f aca="false">人口!E13</f>
        <v>11289</v>
      </c>
      <c r="D13" s="44" t="n">
        <v>9.4</v>
      </c>
      <c r="E13" s="44" t="n">
        <v>0.7</v>
      </c>
      <c r="F13" s="44" t="n">
        <v>1.3</v>
      </c>
      <c r="G13" s="44" t="n">
        <v>1.8</v>
      </c>
      <c r="H13" s="44" t="n">
        <v>1.8</v>
      </c>
      <c r="I13" s="44" t="n">
        <v>1.8</v>
      </c>
      <c r="J13" s="44" t="n">
        <v>2</v>
      </c>
      <c r="L13" s="19" t="s">
        <v>69</v>
      </c>
      <c r="M13" s="20" t="n">
        <f aca="false">D13*1000/$C13</f>
        <v>0.832668969793604</v>
      </c>
      <c r="N13" s="20" t="n">
        <f aca="false">E13*1000/$C13</f>
        <v>0.0620072637080344</v>
      </c>
      <c r="O13" s="20" t="n">
        <f aca="false">F13*1000/$C13</f>
        <v>0.11515634688635</v>
      </c>
      <c r="P13" s="20" t="n">
        <f aca="false">G13*1000/$C13</f>
        <v>0.159447249534946</v>
      </c>
      <c r="Q13" s="20" t="n">
        <f aca="false">H13*1000/$C13</f>
        <v>0.159447249534946</v>
      </c>
      <c r="R13" s="20" t="n">
        <f aca="false">I13*1000/$C13</f>
        <v>0.159447249534946</v>
      </c>
      <c r="S13" s="20" t="n">
        <f aca="false">J13*1000/$C13</f>
        <v>0.177163610594384</v>
      </c>
    </row>
    <row r="14" customFormat="false" ht="12.75" hidden="false" customHeight="true" outlineLevel="0" collapsed="false">
      <c r="D14" s="35"/>
      <c r="E14" s="35"/>
      <c r="F14" s="35"/>
      <c r="G14" s="35"/>
      <c r="H14" s="35"/>
      <c r="I14" s="35"/>
      <c r="J14" s="35"/>
      <c r="M14" s="21"/>
      <c r="N14" s="21"/>
      <c r="O14" s="21"/>
      <c r="P14" s="21"/>
      <c r="Q14" s="21"/>
      <c r="R14" s="21"/>
      <c r="S14" s="21"/>
      <c r="AR14" s="12" t="s">
        <v>59</v>
      </c>
      <c r="AS14" s="12"/>
    </row>
    <row r="15" customFormat="false" ht="12.75" hidden="false" customHeight="true" outlineLevel="0" collapsed="false">
      <c r="D15" s="35"/>
      <c r="E15" s="35"/>
      <c r="F15" s="35"/>
      <c r="G15" s="35"/>
      <c r="H15" s="35"/>
      <c r="I15" s="35"/>
      <c r="J15" s="35"/>
      <c r="M15" s="22" t="s">
        <v>58</v>
      </c>
      <c r="N15" s="21"/>
      <c r="O15" s="21"/>
      <c r="P15" s="21"/>
      <c r="Q15" s="21"/>
      <c r="R15" s="21"/>
      <c r="S15" s="21"/>
      <c r="AE15" s="13" t="str">
        <f aca="false">北海道!L16</f>
        <v>北海道男性</v>
      </c>
      <c r="AF15" s="23" t="s">
        <v>61</v>
      </c>
      <c r="AG15" s="23" t="s">
        <v>62</v>
      </c>
      <c r="AH15" s="23" t="s">
        <v>63</v>
      </c>
      <c r="AI15" s="23" t="s">
        <v>64</v>
      </c>
      <c r="AJ15" s="23" t="s">
        <v>65</v>
      </c>
      <c r="AK15" s="23" t="s">
        <v>66</v>
      </c>
      <c r="AM15" s="13" t="str">
        <f aca="false">北海道!L27</f>
        <v>北海道女性</v>
      </c>
      <c r="AN15" s="23" t="s">
        <v>61</v>
      </c>
      <c r="AO15" s="23" t="s">
        <v>62</v>
      </c>
      <c r="AP15" s="23" t="s">
        <v>63</v>
      </c>
      <c r="AQ15" s="23" t="s">
        <v>64</v>
      </c>
      <c r="AR15" s="23" t="s">
        <v>65</v>
      </c>
      <c r="AS15" s="23" t="s">
        <v>66</v>
      </c>
    </row>
    <row r="16" customFormat="false" ht="12.75" hidden="false" customHeight="true" outlineLevel="0" collapsed="false">
      <c r="B16" s="15" t="s">
        <v>56</v>
      </c>
      <c r="C16" s="15" t="s">
        <v>85</v>
      </c>
      <c r="D16" s="45" t="s">
        <v>0</v>
      </c>
      <c r="E16" s="45" t="s">
        <v>61</v>
      </c>
      <c r="F16" s="45" t="s">
        <v>88</v>
      </c>
      <c r="G16" s="45" t="s">
        <v>89</v>
      </c>
      <c r="H16" s="45" t="s">
        <v>90</v>
      </c>
      <c r="I16" s="45" t="s">
        <v>91</v>
      </c>
      <c r="J16" s="45" t="s">
        <v>92</v>
      </c>
      <c r="L16" s="13" t="str">
        <f aca="false">B3&amp;"男性"</f>
        <v>青森県男性</v>
      </c>
      <c r="M16" s="23" t="s">
        <v>0</v>
      </c>
      <c r="N16" s="23" t="s">
        <v>61</v>
      </c>
      <c r="O16" s="23" t="s">
        <v>62</v>
      </c>
      <c r="P16" s="23" t="s">
        <v>63</v>
      </c>
      <c r="Q16" s="23" t="s">
        <v>64</v>
      </c>
      <c r="R16" s="23" t="s">
        <v>65</v>
      </c>
      <c r="S16" s="23" t="s">
        <v>66</v>
      </c>
      <c r="AE16" s="17" t="s">
        <v>49</v>
      </c>
      <c r="AF16" s="38" t="n">
        <f aca="false">N29</f>
        <v>0.000381010439686047</v>
      </c>
      <c r="AG16" s="38" t="n">
        <f aca="false">O29</f>
        <v>0.000381010439686047</v>
      </c>
      <c r="AH16" s="38" t="n">
        <f aca="false">P29</f>
        <v>0.000762020879372095</v>
      </c>
      <c r="AI16" s="38" t="n">
        <f aca="false">Q29</f>
        <v>0.000762020879372095</v>
      </c>
      <c r="AJ16" s="38" t="n">
        <f aca="false">R29</f>
        <v>0.000381010439686047</v>
      </c>
      <c r="AK16" s="38" t="n">
        <f aca="false">S29</f>
        <v>0.000381010439686047</v>
      </c>
      <c r="AM16" s="17" t="s">
        <v>49</v>
      </c>
      <c r="AN16" s="38" t="n">
        <f aca="false">N40</f>
        <v>0</v>
      </c>
      <c r="AO16" s="38" t="n">
        <f aca="false">O40</f>
        <v>0</v>
      </c>
      <c r="AP16" s="38" t="n">
        <f aca="false">P40</f>
        <v>0</v>
      </c>
      <c r="AQ16" s="38" t="n">
        <f aca="false">Q40</f>
        <v>0</v>
      </c>
      <c r="AR16" s="38" t="n">
        <f aca="false">R40</f>
        <v>0</v>
      </c>
      <c r="AS16" s="38" t="n">
        <f aca="false">S40</f>
        <v>0</v>
      </c>
    </row>
    <row r="17" customFormat="false" ht="12.75" hidden="false" customHeight="true" outlineLevel="0" collapsed="false">
      <c r="B17" s="17" t="s">
        <v>70</v>
      </c>
      <c r="C17" s="39" t="n">
        <f aca="false">SUM(C18:C24)</f>
        <v>374676</v>
      </c>
      <c r="D17" s="40" t="n">
        <v>16.2</v>
      </c>
      <c r="E17" s="40" t="n">
        <v>1.9</v>
      </c>
      <c r="F17" s="40" t="n">
        <v>2.5</v>
      </c>
      <c r="G17" s="40" t="n">
        <v>3.9</v>
      </c>
      <c r="H17" s="40" t="n">
        <v>3.2</v>
      </c>
      <c r="I17" s="40" t="n">
        <v>2.4</v>
      </c>
      <c r="J17" s="40" t="n">
        <v>2.3</v>
      </c>
      <c r="L17" s="15" t="s">
        <v>70</v>
      </c>
      <c r="M17" s="46" t="n">
        <f aca="false">D17*1000/$C17</f>
        <v>0.0432373570765141</v>
      </c>
      <c r="N17" s="46" t="n">
        <f aca="false">E17*1000/$C17</f>
        <v>0.00507104805218375</v>
      </c>
      <c r="O17" s="46" t="n">
        <f aca="false">F17*1000/$C17</f>
        <v>0.0066724316476102</v>
      </c>
      <c r="P17" s="46" t="n">
        <f aca="false">G17*1000/$C17</f>
        <v>0.0104089933702719</v>
      </c>
      <c r="Q17" s="46" t="n">
        <f aca="false">H17*1000/$C17</f>
        <v>0.00854071250894106</v>
      </c>
      <c r="R17" s="46" t="n">
        <f aca="false">I17*1000/$C17</f>
        <v>0.00640553438170579</v>
      </c>
      <c r="S17" s="46" t="n">
        <f aca="false">J17*1000/$C17</f>
        <v>0.00613863711580139</v>
      </c>
      <c r="AE17" s="17" t="s">
        <v>50</v>
      </c>
      <c r="AF17" s="38" t="n">
        <f aca="false">N30</f>
        <v>0.00399776125369793</v>
      </c>
      <c r="AG17" s="38" t="n">
        <f aca="false">O30</f>
        <v>0.00399776125369793</v>
      </c>
      <c r="AH17" s="38" t="n">
        <f aca="false">P30</f>
        <v>0.00599664188054689</v>
      </c>
      <c r="AI17" s="38" t="n">
        <f aca="false">Q30</f>
        <v>0.00399776125369793</v>
      </c>
      <c r="AJ17" s="38" t="n">
        <f aca="false">R30</f>
        <v>0.00199888062684896</v>
      </c>
      <c r="AK17" s="38" t="n">
        <f aca="false">S30</f>
        <v>0.00199888062684896</v>
      </c>
      <c r="AM17" s="17" t="s">
        <v>50</v>
      </c>
      <c r="AN17" s="38" t="n">
        <f aca="false">N41</f>
        <v>0</v>
      </c>
      <c r="AO17" s="38" t="n">
        <f aca="false">O41</f>
        <v>0</v>
      </c>
      <c r="AP17" s="38" t="n">
        <f aca="false">P41</f>
        <v>0</v>
      </c>
      <c r="AQ17" s="38" t="n">
        <f aca="false">Q41</f>
        <v>0</v>
      </c>
      <c r="AR17" s="38" t="n">
        <f aca="false">R41</f>
        <v>0</v>
      </c>
      <c r="AS17" s="38" t="n">
        <f aca="false">S41</f>
        <v>0</v>
      </c>
    </row>
    <row r="18" customFormat="false" ht="12.75" hidden="false" customHeight="true" outlineLevel="0" collapsed="false">
      <c r="B18" s="17" t="s">
        <v>49</v>
      </c>
      <c r="C18" s="39" t="n">
        <f aca="false">人口!E18</f>
        <v>243706</v>
      </c>
      <c r="D18" s="42" t="n">
        <v>1.3</v>
      </c>
      <c r="E18" s="42" t="n">
        <v>0.1</v>
      </c>
      <c r="F18" s="42" t="n">
        <v>0.2</v>
      </c>
      <c r="G18" s="42" t="n">
        <v>0.4</v>
      </c>
      <c r="H18" s="42" t="n">
        <v>0.3</v>
      </c>
      <c r="I18" s="42" t="n">
        <v>0.2</v>
      </c>
      <c r="J18" s="42" t="n">
        <v>0.2</v>
      </c>
      <c r="L18" s="17" t="s">
        <v>49</v>
      </c>
      <c r="M18" s="16" t="n">
        <f aca="false">D18*1000/$C18</f>
        <v>0.00533429624219346</v>
      </c>
      <c r="N18" s="16" t="n">
        <f aca="false">E18*1000/$C18</f>
        <v>0.000410330480168728</v>
      </c>
      <c r="O18" s="16" t="n">
        <f aca="false">F18*1000/$C18</f>
        <v>0.000820660960337456</v>
      </c>
      <c r="P18" s="16" t="n">
        <f aca="false">G18*1000/$C18</f>
        <v>0.00164132192067491</v>
      </c>
      <c r="Q18" s="16" t="n">
        <f aca="false">H18*1000/$C18</f>
        <v>0.00123099144050618</v>
      </c>
      <c r="R18" s="16" t="n">
        <f aca="false">I18*1000/$C18</f>
        <v>0.000820660960337456</v>
      </c>
      <c r="S18" s="16" t="n">
        <f aca="false">J18*1000/$C18</f>
        <v>0.000820660960337456</v>
      </c>
      <c r="AE18" s="17" t="s">
        <v>51</v>
      </c>
      <c r="AF18" s="38" t="n">
        <f aca="false">N31</f>
        <v>0.0137781714398189</v>
      </c>
      <c r="AG18" s="38" t="n">
        <f aca="false">O31</f>
        <v>0.00984155102844208</v>
      </c>
      <c r="AH18" s="38" t="n">
        <f aca="false">P31</f>
        <v>0.0118098612341305</v>
      </c>
      <c r="AI18" s="38" t="n">
        <f aca="false">Q31</f>
        <v>0.00787324082275367</v>
      </c>
      <c r="AJ18" s="38" t="n">
        <f aca="false">R31</f>
        <v>0.00590493061706525</v>
      </c>
      <c r="AK18" s="38" t="n">
        <f aca="false">S31</f>
        <v>0.00590493061706525</v>
      </c>
      <c r="AM18" s="17" t="s">
        <v>51</v>
      </c>
      <c r="AN18" s="38" t="n">
        <f aca="false">N42</f>
        <v>0</v>
      </c>
      <c r="AO18" s="38" t="n">
        <f aca="false">O42</f>
        <v>0</v>
      </c>
      <c r="AP18" s="38" t="n">
        <f aca="false">P42</f>
        <v>0</v>
      </c>
      <c r="AQ18" s="38" t="n">
        <f aca="false">Q42</f>
        <v>0</v>
      </c>
      <c r="AR18" s="38" t="n">
        <f aca="false">R42</f>
        <v>0</v>
      </c>
      <c r="AS18" s="38" t="n">
        <f aca="false">S42</f>
        <v>0</v>
      </c>
    </row>
    <row r="19" customFormat="false" ht="12.75" hidden="false" customHeight="true" outlineLevel="0" collapsed="false">
      <c r="B19" s="17" t="s">
        <v>50</v>
      </c>
      <c r="C19" s="39" t="n">
        <f aca="false">人口!E19</f>
        <v>40903</v>
      </c>
      <c r="D19" s="42" t="n">
        <v>1.3</v>
      </c>
      <c r="E19" s="42" t="n">
        <v>0.2</v>
      </c>
      <c r="F19" s="42" t="n">
        <v>0.2</v>
      </c>
      <c r="G19" s="42" t="n">
        <v>0.3</v>
      </c>
      <c r="H19" s="42" t="n">
        <v>0.3</v>
      </c>
      <c r="I19" s="42" t="n">
        <v>0.2</v>
      </c>
      <c r="J19" s="42" t="n">
        <v>0.2</v>
      </c>
      <c r="L19" s="17" t="s">
        <v>50</v>
      </c>
      <c r="M19" s="16" t="n">
        <f aca="false">D19*1000/$C19</f>
        <v>0.031782509840354</v>
      </c>
      <c r="N19" s="16" t="n">
        <f aca="false">E19*1000/$C19</f>
        <v>0.004889616898516</v>
      </c>
      <c r="O19" s="16" t="n">
        <f aca="false">F19*1000/$C19</f>
        <v>0.004889616898516</v>
      </c>
      <c r="P19" s="16" t="n">
        <f aca="false">G19*1000/$C19</f>
        <v>0.007334425347774</v>
      </c>
      <c r="Q19" s="16" t="n">
        <f aca="false">H19*1000/$C19</f>
        <v>0.007334425347774</v>
      </c>
      <c r="R19" s="16" t="n">
        <f aca="false">I19*1000/$C19</f>
        <v>0.004889616898516</v>
      </c>
      <c r="S19" s="16" t="n">
        <f aca="false">J19*1000/$C19</f>
        <v>0.004889616898516</v>
      </c>
      <c r="AE19" s="17" t="s">
        <v>52</v>
      </c>
      <c r="AF19" s="38" t="n">
        <f aca="false">N32</f>
        <v>0.0462726187866832</v>
      </c>
      <c r="AG19" s="38" t="n">
        <f aca="false">O32</f>
        <v>0.0316602128540464</v>
      </c>
      <c r="AH19" s="38" t="n">
        <f aca="false">P32</f>
        <v>0.0340956138428192</v>
      </c>
      <c r="AI19" s="38" t="n">
        <f aca="false">Q32</f>
        <v>0.0219186088989552</v>
      </c>
      <c r="AJ19" s="38" t="n">
        <f aca="false">R32</f>
        <v>0.0146124059326368</v>
      </c>
      <c r="AK19" s="38" t="n">
        <f aca="false">S32</f>
        <v>0.0170478069214096</v>
      </c>
      <c r="AM19" s="17" t="s">
        <v>52</v>
      </c>
      <c r="AN19" s="38" t="n">
        <f aca="false">N43</f>
        <v>0</v>
      </c>
      <c r="AO19" s="38" t="n">
        <f aca="false">O43</f>
        <v>0</v>
      </c>
      <c r="AP19" s="38" t="n">
        <f aca="false">P43</f>
        <v>0</v>
      </c>
      <c r="AQ19" s="38" t="n">
        <f aca="false">Q43</f>
        <v>0</v>
      </c>
      <c r="AR19" s="38" t="n">
        <f aca="false">R43</f>
        <v>0</v>
      </c>
      <c r="AS19" s="38" t="n">
        <f aca="false">S43</f>
        <v>0</v>
      </c>
    </row>
    <row r="20" customFormat="false" ht="12.75" hidden="false" customHeight="true" outlineLevel="0" collapsed="false">
      <c r="B20" s="17" t="s">
        <v>51</v>
      </c>
      <c r="C20" s="39" t="n">
        <f aca="false">人口!E20</f>
        <v>38808</v>
      </c>
      <c r="D20" s="42" t="n">
        <v>2.3</v>
      </c>
      <c r="E20" s="42" t="n">
        <v>0.3</v>
      </c>
      <c r="F20" s="42" t="n">
        <v>0.3</v>
      </c>
      <c r="G20" s="42" t="n">
        <v>0.6</v>
      </c>
      <c r="H20" s="42" t="n">
        <v>0.5</v>
      </c>
      <c r="I20" s="42" t="n">
        <v>0.4</v>
      </c>
      <c r="J20" s="42" t="n">
        <v>0.3</v>
      </c>
      <c r="L20" s="17" t="s">
        <v>51</v>
      </c>
      <c r="M20" s="16" t="n">
        <f aca="false">D20*1000/$C20</f>
        <v>0.0592661306947021</v>
      </c>
      <c r="N20" s="16" t="n">
        <f aca="false">E20*1000/$C20</f>
        <v>0.00773036487322202</v>
      </c>
      <c r="O20" s="16" t="n">
        <f aca="false">F20*1000/$C20</f>
        <v>0.00773036487322202</v>
      </c>
      <c r="P20" s="16" t="n">
        <f aca="false">G20*1000/$C20</f>
        <v>0.015460729746444</v>
      </c>
      <c r="Q20" s="16" t="n">
        <f aca="false">H20*1000/$C20</f>
        <v>0.01288394145537</v>
      </c>
      <c r="R20" s="16" t="n">
        <f aca="false">I20*1000/$C20</f>
        <v>0.010307153164296</v>
      </c>
      <c r="S20" s="16" t="n">
        <f aca="false">J20*1000/$C20</f>
        <v>0.00773036487322202</v>
      </c>
      <c r="AE20" s="17" t="s">
        <v>53</v>
      </c>
      <c r="AF20" s="38" t="n">
        <f aca="false">N33</f>
        <v>0.10462074978204</v>
      </c>
      <c r="AG20" s="38" t="n">
        <f aca="false">O33</f>
        <v>0.0802092414995641</v>
      </c>
      <c r="AH20" s="38" t="n">
        <f aca="false">P33</f>
        <v>0.0767218831734961</v>
      </c>
      <c r="AI20" s="38" t="n">
        <f aca="false">Q33</f>
        <v>0.0523103748910201</v>
      </c>
      <c r="AJ20" s="38" t="n">
        <f aca="false">R33</f>
        <v>0.041848299912816</v>
      </c>
      <c r="AK20" s="38" t="n">
        <f aca="false">S33</f>
        <v>0.038360941586748</v>
      </c>
      <c r="AM20" s="17" t="s">
        <v>53</v>
      </c>
      <c r="AN20" s="38" t="n">
        <f aca="false">N44</f>
        <v>0</v>
      </c>
      <c r="AO20" s="38" t="n">
        <f aca="false">O44</f>
        <v>0</v>
      </c>
      <c r="AP20" s="38" t="n">
        <f aca="false">P44</f>
        <v>0</v>
      </c>
      <c r="AQ20" s="38" t="n">
        <f aca="false">Q44</f>
        <v>0</v>
      </c>
      <c r="AR20" s="38" t="n">
        <f aca="false">R44</f>
        <v>0</v>
      </c>
      <c r="AS20" s="38" t="n">
        <f aca="false">S44</f>
        <v>0</v>
      </c>
    </row>
    <row r="21" customFormat="false" ht="12.75" hidden="false" customHeight="true" outlineLevel="0" collapsed="false">
      <c r="B21" s="17" t="s">
        <v>52</v>
      </c>
      <c r="C21" s="39" t="n">
        <f aca="false">人口!E21</f>
        <v>28112</v>
      </c>
      <c r="D21" s="42" t="n">
        <v>3.4</v>
      </c>
      <c r="E21" s="42" t="n">
        <v>0.4</v>
      </c>
      <c r="F21" s="42" t="n">
        <v>0.5</v>
      </c>
      <c r="G21" s="42" t="n">
        <v>0.8</v>
      </c>
      <c r="H21" s="42" t="n">
        <v>0.6</v>
      </c>
      <c r="I21" s="42" t="n">
        <v>0.6</v>
      </c>
      <c r="J21" s="42" t="n">
        <v>0.5</v>
      </c>
      <c r="L21" s="17" t="s">
        <v>52</v>
      </c>
      <c r="M21" s="16" t="n">
        <f aca="false">D21*1000/$C21</f>
        <v>0.120944792259533</v>
      </c>
      <c r="N21" s="16" t="n">
        <f aca="false">E21*1000/$C21</f>
        <v>0.0142287990893569</v>
      </c>
      <c r="O21" s="16" t="n">
        <f aca="false">F21*1000/$C21</f>
        <v>0.0177859988616961</v>
      </c>
      <c r="P21" s="16" t="n">
        <f aca="false">G21*1000/$C21</f>
        <v>0.0284575981787137</v>
      </c>
      <c r="Q21" s="16" t="n">
        <f aca="false">H21*1000/$C21</f>
        <v>0.0213431986340353</v>
      </c>
      <c r="R21" s="16" t="n">
        <f aca="false">I21*1000/$C21</f>
        <v>0.0213431986340353</v>
      </c>
      <c r="S21" s="16" t="n">
        <f aca="false">J21*1000/$C21</f>
        <v>0.0177859988616961</v>
      </c>
      <c r="AE21" s="17" t="s">
        <v>54</v>
      </c>
      <c r="AF21" s="38" t="n">
        <f aca="false">N34</f>
        <v>0.125234815278647</v>
      </c>
      <c r="AG21" s="38" t="n">
        <f aca="false">O34</f>
        <v>0.125234815278647</v>
      </c>
      <c r="AH21" s="38" t="n">
        <f aca="false">P34</f>
        <v>0.144020037570445</v>
      </c>
      <c r="AI21" s="38" t="n">
        <f aca="false">Q34</f>
        <v>0.10644959298685</v>
      </c>
      <c r="AJ21" s="38" t="n">
        <f aca="false">R34</f>
        <v>0.0876643706950532</v>
      </c>
      <c r="AK21" s="38" t="n">
        <f aca="false">S34</f>
        <v>0.0939261114589856</v>
      </c>
      <c r="AM21" s="17" t="s">
        <v>54</v>
      </c>
      <c r="AN21" s="38" t="n">
        <f aca="false">N45</f>
        <v>0</v>
      </c>
      <c r="AO21" s="38" t="n">
        <f aca="false">O45</f>
        <v>0</v>
      </c>
      <c r="AP21" s="38" t="n">
        <f aca="false">P45</f>
        <v>0</v>
      </c>
      <c r="AQ21" s="38" t="n">
        <f aca="false">Q45</f>
        <v>0</v>
      </c>
      <c r="AR21" s="38" t="n">
        <f aca="false">R45</f>
        <v>0</v>
      </c>
      <c r="AS21" s="38" t="n">
        <f aca="false">S45</f>
        <v>0</v>
      </c>
    </row>
    <row r="22" customFormat="false" ht="12.75" hidden="false" customHeight="true" outlineLevel="0" collapsed="false">
      <c r="B22" s="17" t="s">
        <v>53</v>
      </c>
      <c r="C22" s="39" t="n">
        <f aca="false">人口!E22</f>
        <v>14586</v>
      </c>
      <c r="D22" s="42" t="n">
        <v>3.8</v>
      </c>
      <c r="E22" s="42" t="n">
        <v>0.5</v>
      </c>
      <c r="F22" s="42" t="n">
        <v>0.6</v>
      </c>
      <c r="G22" s="42" t="n">
        <v>0.9</v>
      </c>
      <c r="H22" s="42" t="n">
        <v>0.7</v>
      </c>
      <c r="I22" s="42" t="n">
        <v>0.5</v>
      </c>
      <c r="J22" s="42" t="n">
        <v>0.5</v>
      </c>
      <c r="L22" s="17" t="s">
        <v>53</v>
      </c>
      <c r="M22" s="16" t="n">
        <f aca="false">D22*1000/$C22</f>
        <v>0.260523789935555</v>
      </c>
      <c r="N22" s="16" t="n">
        <f aca="false">E22*1000/$C22</f>
        <v>0.0342794460441519</v>
      </c>
      <c r="O22" s="16" t="n">
        <f aca="false">F22*1000/$C22</f>
        <v>0.0411353352529823</v>
      </c>
      <c r="P22" s="16" t="n">
        <f aca="false">G22*1000/$C22</f>
        <v>0.0617030028794735</v>
      </c>
      <c r="Q22" s="16" t="n">
        <f aca="false">H22*1000/$C22</f>
        <v>0.0479912244618127</v>
      </c>
      <c r="R22" s="16" t="n">
        <f aca="false">I22*1000/$C22</f>
        <v>0.0342794460441519</v>
      </c>
      <c r="S22" s="16" t="n">
        <f aca="false">J22*1000/$C22</f>
        <v>0.0342794460441519</v>
      </c>
      <c r="AE22" s="19" t="s">
        <v>69</v>
      </c>
      <c r="AF22" s="43" t="n">
        <f aca="false">N35</f>
        <v>0.0679655641141821</v>
      </c>
      <c r="AG22" s="43" t="n">
        <f aca="false">O35</f>
        <v>0.124603534209334</v>
      </c>
      <c r="AH22" s="43" t="n">
        <f aca="false">P35</f>
        <v>0.181241504304486</v>
      </c>
      <c r="AI22" s="43" t="n">
        <f aca="false">Q35</f>
        <v>0.169913910285455</v>
      </c>
      <c r="AJ22" s="43" t="n">
        <f aca="false">R35</f>
        <v>0.169913910285455</v>
      </c>
      <c r="AK22" s="43" t="n">
        <f aca="false">S35</f>
        <v>0.192569098323516</v>
      </c>
      <c r="AM22" s="19" t="s">
        <v>69</v>
      </c>
      <c r="AN22" s="43" t="n">
        <f aca="false">N46</f>
        <v>0</v>
      </c>
      <c r="AO22" s="43" t="n">
        <f aca="false">O46</f>
        <v>0</v>
      </c>
      <c r="AP22" s="43" t="n">
        <f aca="false">P46</f>
        <v>0</v>
      </c>
      <c r="AQ22" s="43" t="n">
        <f aca="false">Q46</f>
        <v>0</v>
      </c>
      <c r="AR22" s="43" t="n">
        <f aca="false">R46</f>
        <v>0</v>
      </c>
      <c r="AS22" s="43" t="n">
        <f aca="false">S46</f>
        <v>0</v>
      </c>
    </row>
    <row r="23" customFormat="false" ht="12.75" hidden="false" customHeight="true" outlineLevel="0" collapsed="false">
      <c r="B23" s="17" t="s">
        <v>54</v>
      </c>
      <c r="C23" s="39" t="n">
        <f aca="false">人口!E23</f>
        <v>6100</v>
      </c>
      <c r="D23" s="42" t="n">
        <v>2.6</v>
      </c>
      <c r="E23" s="42" t="n">
        <v>0.4</v>
      </c>
      <c r="F23" s="42" t="n">
        <v>0.4</v>
      </c>
      <c r="G23" s="42" t="n">
        <v>0.6</v>
      </c>
      <c r="H23" s="42" t="n">
        <v>0.5</v>
      </c>
      <c r="I23" s="42" t="n">
        <v>0.4</v>
      </c>
      <c r="J23" s="42" t="n">
        <v>0.4</v>
      </c>
      <c r="L23" s="17" t="s">
        <v>54</v>
      </c>
      <c r="M23" s="16" t="n">
        <f aca="false">D23*1000/$C23</f>
        <v>0.426229508196721</v>
      </c>
      <c r="N23" s="16" t="n">
        <f aca="false">E23*1000/$C23</f>
        <v>0.0655737704918033</v>
      </c>
      <c r="O23" s="16" t="n">
        <f aca="false">F23*1000/$C23</f>
        <v>0.0655737704918033</v>
      </c>
      <c r="P23" s="16" t="n">
        <f aca="false">G23*1000/$C23</f>
        <v>0.0983606557377049</v>
      </c>
      <c r="Q23" s="16" t="n">
        <f aca="false">H23*1000/$C23</f>
        <v>0.0819672131147541</v>
      </c>
      <c r="R23" s="16" t="n">
        <f aca="false">I23*1000/$C23</f>
        <v>0.0655737704918033</v>
      </c>
      <c r="S23" s="16" t="n">
        <f aca="false">J23*1000/$C23</f>
        <v>0.0655737704918033</v>
      </c>
    </row>
    <row r="24" customFormat="false" ht="12.75" hidden="false" customHeight="true" outlineLevel="0" collapsed="false">
      <c r="B24" s="19" t="s">
        <v>69</v>
      </c>
      <c r="C24" s="19" t="n">
        <f aca="false">人口!E24</f>
        <v>2461</v>
      </c>
      <c r="D24" s="44" t="n">
        <v>1.5</v>
      </c>
      <c r="E24" s="44" t="n">
        <v>0.2</v>
      </c>
      <c r="F24" s="44" t="n">
        <v>0.2</v>
      </c>
      <c r="G24" s="44" t="n">
        <v>0.4</v>
      </c>
      <c r="H24" s="44" t="n">
        <v>0.3</v>
      </c>
      <c r="I24" s="44" t="n">
        <v>0.3</v>
      </c>
      <c r="J24" s="44" t="n">
        <v>0.3</v>
      </c>
      <c r="L24" s="19" t="s">
        <v>69</v>
      </c>
      <c r="M24" s="20" t="n">
        <f aca="false">D24*1000/$C24</f>
        <v>0.609508329947176</v>
      </c>
      <c r="N24" s="20" t="n">
        <f aca="false">E24*1000/$C24</f>
        <v>0.0812677773262901</v>
      </c>
      <c r="O24" s="20" t="n">
        <f aca="false">F24*1000/$C24</f>
        <v>0.0812677773262901</v>
      </c>
      <c r="P24" s="20" t="n">
        <f aca="false">G24*1000/$C24</f>
        <v>0.16253555465258</v>
      </c>
      <c r="Q24" s="20" t="n">
        <f aca="false">H24*1000/$C24</f>
        <v>0.121901665989435</v>
      </c>
      <c r="R24" s="20" t="n">
        <f aca="false">I24*1000/$C24</f>
        <v>0.121901665989435</v>
      </c>
      <c r="S24" s="20" t="n">
        <f aca="false">J24*1000/$C24</f>
        <v>0.121901665989435</v>
      </c>
    </row>
    <row r="25" customFormat="false" ht="12.75" hidden="false" customHeight="true" outlineLevel="0" collapsed="false">
      <c r="D25" s="35"/>
      <c r="E25" s="35"/>
      <c r="F25" s="35"/>
      <c r="G25" s="35"/>
      <c r="H25" s="35"/>
      <c r="I25" s="35"/>
      <c r="J25" s="35"/>
      <c r="M25" s="21"/>
      <c r="N25" s="21"/>
      <c r="O25" s="21"/>
      <c r="P25" s="21"/>
      <c r="Q25" s="21"/>
      <c r="R25" s="21"/>
      <c r="S25" s="21"/>
      <c r="AR25" s="12" t="s">
        <v>59</v>
      </c>
      <c r="AS25" s="12"/>
    </row>
    <row r="26" customFormat="false" ht="12.75" hidden="false" customHeight="true" outlineLevel="0" collapsed="false">
      <c r="D26" s="35"/>
      <c r="E26" s="35"/>
      <c r="F26" s="35"/>
      <c r="G26" s="35"/>
      <c r="H26" s="35"/>
      <c r="I26" s="35"/>
      <c r="J26" s="35"/>
      <c r="M26" s="22" t="s">
        <v>58</v>
      </c>
      <c r="N26" s="21"/>
      <c r="O26" s="21"/>
      <c r="P26" s="21"/>
      <c r="Q26" s="21"/>
      <c r="R26" s="21"/>
      <c r="S26" s="21"/>
      <c r="AE26" s="13" t="str">
        <f aca="false">北海道!L28</f>
        <v>女</v>
      </c>
      <c r="AF26" s="23" t="s">
        <v>61</v>
      </c>
      <c r="AG26" s="23" t="s">
        <v>62</v>
      </c>
      <c r="AH26" s="23" t="s">
        <v>63</v>
      </c>
      <c r="AI26" s="23" t="s">
        <v>64</v>
      </c>
      <c r="AJ26" s="23" t="s">
        <v>65</v>
      </c>
      <c r="AK26" s="23" t="s">
        <v>66</v>
      </c>
      <c r="AM26" s="13" t="n">
        <f aca="false">北海道!L39</f>
        <v>0</v>
      </c>
      <c r="AN26" s="23" t="s">
        <v>61</v>
      </c>
      <c r="AO26" s="23" t="s">
        <v>62</v>
      </c>
      <c r="AP26" s="23" t="s">
        <v>63</v>
      </c>
      <c r="AQ26" s="23" t="s">
        <v>64</v>
      </c>
      <c r="AR26" s="23" t="s">
        <v>65</v>
      </c>
      <c r="AS26" s="23" t="s">
        <v>66</v>
      </c>
    </row>
    <row r="27" customFormat="false" ht="12.75" hidden="false" customHeight="true" outlineLevel="0" collapsed="false">
      <c r="B27" s="15" t="s">
        <v>57</v>
      </c>
      <c r="C27" s="15" t="s">
        <v>85</v>
      </c>
      <c r="D27" s="45" t="s">
        <v>0</v>
      </c>
      <c r="E27" s="45" t="s">
        <v>61</v>
      </c>
      <c r="F27" s="45" t="s">
        <v>88</v>
      </c>
      <c r="G27" s="45" t="s">
        <v>89</v>
      </c>
      <c r="H27" s="45" t="s">
        <v>90</v>
      </c>
      <c r="I27" s="45" t="s">
        <v>91</v>
      </c>
      <c r="J27" s="45" t="s">
        <v>92</v>
      </c>
      <c r="L27" s="13" t="str">
        <f aca="false">B3&amp;"女性"</f>
        <v>青森県女性</v>
      </c>
      <c r="M27" s="23" t="s">
        <v>0</v>
      </c>
      <c r="N27" s="23" t="s">
        <v>61</v>
      </c>
      <c r="O27" s="23" t="s">
        <v>62</v>
      </c>
      <c r="P27" s="23" t="s">
        <v>63</v>
      </c>
      <c r="Q27" s="23" t="s">
        <v>64</v>
      </c>
      <c r="R27" s="23" t="s">
        <v>65</v>
      </c>
      <c r="S27" s="23" t="s">
        <v>66</v>
      </c>
      <c r="AE27" s="17" t="s">
        <v>49</v>
      </c>
      <c r="AF27" s="38" t="n">
        <f aca="false">N41</f>
        <v>0</v>
      </c>
      <c r="AG27" s="38" t="n">
        <f aca="false">O41</f>
        <v>0</v>
      </c>
      <c r="AH27" s="38" t="n">
        <f aca="false">P41</f>
        <v>0</v>
      </c>
      <c r="AI27" s="38" t="n">
        <f aca="false">Q41</f>
        <v>0</v>
      </c>
      <c r="AJ27" s="38" t="n">
        <f aca="false">R41</f>
        <v>0</v>
      </c>
      <c r="AK27" s="38" t="n">
        <f aca="false">S41</f>
        <v>0</v>
      </c>
      <c r="AM27" s="17" t="s">
        <v>49</v>
      </c>
      <c r="AN27" s="38" t="n">
        <f aca="false">N52</f>
        <v>0</v>
      </c>
      <c r="AO27" s="38" t="n">
        <f aca="false">O52</f>
        <v>0</v>
      </c>
      <c r="AP27" s="38" t="n">
        <f aca="false">P52</f>
        <v>0</v>
      </c>
      <c r="AQ27" s="38" t="n">
        <f aca="false">Q52</f>
        <v>0</v>
      </c>
      <c r="AR27" s="38" t="n">
        <f aca="false">R52</f>
        <v>0</v>
      </c>
      <c r="AS27" s="38" t="n">
        <f aca="false">S52</f>
        <v>0</v>
      </c>
    </row>
    <row r="28" customFormat="false" ht="12.75" hidden="false" customHeight="true" outlineLevel="0" collapsed="false">
      <c r="B28" s="17" t="s">
        <v>71</v>
      </c>
      <c r="C28" s="39" t="n">
        <f aca="false">SUM(C29:C35)</f>
        <v>457827</v>
      </c>
      <c r="D28" s="40" t="n">
        <v>42.1</v>
      </c>
      <c r="E28" s="40" t="n">
        <v>8.6</v>
      </c>
      <c r="F28" s="40" t="n">
        <v>7.6</v>
      </c>
      <c r="G28" s="40" t="n">
        <v>8.6</v>
      </c>
      <c r="H28" s="40" t="n">
        <v>6.5</v>
      </c>
      <c r="I28" s="40" t="n">
        <v>5.4</v>
      </c>
      <c r="J28" s="40" t="n">
        <v>5.5</v>
      </c>
      <c r="L28" s="15" t="s">
        <v>71</v>
      </c>
      <c r="M28" s="46" t="n">
        <f aca="false">D28*1000/$C28</f>
        <v>0.0919561319013514</v>
      </c>
      <c r="N28" s="46" t="n">
        <f aca="false">E28*1000/$C28</f>
        <v>0.0187843879893497</v>
      </c>
      <c r="O28" s="46" t="n">
        <f aca="false">F28*1000/$C28</f>
        <v>0.0166001568277974</v>
      </c>
      <c r="P28" s="46" t="n">
        <f aca="false">G28*1000/$C28</f>
        <v>0.0187843879893497</v>
      </c>
      <c r="Q28" s="46" t="n">
        <f aca="false">H28*1000/$C28</f>
        <v>0.0141975025500899</v>
      </c>
      <c r="R28" s="46" t="n">
        <f aca="false">I28*1000/$C28</f>
        <v>0.0117948482723824</v>
      </c>
      <c r="S28" s="46" t="n">
        <f aca="false">J28*1000/$C28</f>
        <v>0.0120132713885376</v>
      </c>
      <c r="AE28" s="17" t="s">
        <v>50</v>
      </c>
      <c r="AF28" s="38" t="n">
        <f aca="false">N42</f>
        <v>0</v>
      </c>
      <c r="AG28" s="38" t="n">
        <f aca="false">O42</f>
        <v>0</v>
      </c>
      <c r="AH28" s="38" t="n">
        <f aca="false">P42</f>
        <v>0</v>
      </c>
      <c r="AI28" s="38" t="n">
        <f aca="false">Q42</f>
        <v>0</v>
      </c>
      <c r="AJ28" s="38" t="n">
        <f aca="false">R42</f>
        <v>0</v>
      </c>
      <c r="AK28" s="38" t="n">
        <f aca="false">S42</f>
        <v>0</v>
      </c>
      <c r="AM28" s="17" t="s">
        <v>50</v>
      </c>
      <c r="AN28" s="38" t="n">
        <f aca="false">N53</f>
        <v>0</v>
      </c>
      <c r="AO28" s="38" t="n">
        <f aca="false">O53</f>
        <v>0</v>
      </c>
      <c r="AP28" s="38" t="n">
        <f aca="false">P53</f>
        <v>0</v>
      </c>
      <c r="AQ28" s="38" t="n">
        <f aca="false">Q53</f>
        <v>0</v>
      </c>
      <c r="AR28" s="38" t="n">
        <f aca="false">R53</f>
        <v>0</v>
      </c>
      <c r="AS28" s="38" t="n">
        <f aca="false">S53</f>
        <v>0</v>
      </c>
    </row>
    <row r="29" customFormat="false" ht="12.75" hidden="false" customHeight="true" outlineLevel="0" collapsed="false">
      <c r="B29" s="17" t="s">
        <v>49</v>
      </c>
      <c r="C29" s="39" t="n">
        <f aca="false">人口!E29</f>
        <v>262460</v>
      </c>
      <c r="D29" s="42" t="n">
        <v>0.9</v>
      </c>
      <c r="E29" s="42" t="n">
        <v>0.1</v>
      </c>
      <c r="F29" s="42" t="n">
        <v>0.1</v>
      </c>
      <c r="G29" s="42" t="n">
        <v>0.2</v>
      </c>
      <c r="H29" s="42" t="n">
        <v>0.2</v>
      </c>
      <c r="I29" s="42" t="n">
        <v>0.1</v>
      </c>
      <c r="J29" s="42" t="n">
        <v>0.1</v>
      </c>
      <c r="L29" s="17" t="s">
        <v>49</v>
      </c>
      <c r="M29" s="16" t="n">
        <f aca="false">D29*1000/$C29</f>
        <v>0.00342909395717443</v>
      </c>
      <c r="N29" s="16" t="n">
        <f aca="false">E29*1000/$C29</f>
        <v>0.000381010439686047</v>
      </c>
      <c r="O29" s="16" t="n">
        <f aca="false">F29*1000/$C29</f>
        <v>0.000381010439686047</v>
      </c>
      <c r="P29" s="16" t="n">
        <f aca="false">G29*1000/$C29</f>
        <v>0.000762020879372095</v>
      </c>
      <c r="Q29" s="16" t="n">
        <f aca="false">H29*1000/$C29</f>
        <v>0.000762020879372095</v>
      </c>
      <c r="R29" s="16" t="n">
        <f aca="false">I29*1000/$C29</f>
        <v>0.000381010439686047</v>
      </c>
      <c r="S29" s="16" t="n">
        <f aca="false">J29*1000/$C29</f>
        <v>0.000381010439686047</v>
      </c>
      <c r="AE29" s="17" t="s">
        <v>51</v>
      </c>
      <c r="AF29" s="38" t="n">
        <f aca="false">N43</f>
        <v>0</v>
      </c>
      <c r="AG29" s="38" t="n">
        <f aca="false">O43</f>
        <v>0</v>
      </c>
      <c r="AH29" s="38" t="n">
        <f aca="false">P43</f>
        <v>0</v>
      </c>
      <c r="AI29" s="38" t="n">
        <f aca="false">Q43</f>
        <v>0</v>
      </c>
      <c r="AJ29" s="38" t="n">
        <f aca="false">R43</f>
        <v>0</v>
      </c>
      <c r="AK29" s="38" t="n">
        <f aca="false">S43</f>
        <v>0</v>
      </c>
      <c r="AM29" s="17" t="s">
        <v>51</v>
      </c>
      <c r="AN29" s="38" t="n">
        <f aca="false">N54</f>
        <v>0</v>
      </c>
      <c r="AO29" s="38" t="n">
        <f aca="false">O54</f>
        <v>0</v>
      </c>
      <c r="AP29" s="38" t="n">
        <f aca="false">P54</f>
        <v>0</v>
      </c>
      <c r="AQ29" s="38" t="n">
        <f aca="false">Q54</f>
        <v>0</v>
      </c>
      <c r="AR29" s="38" t="n">
        <f aca="false">R54</f>
        <v>0</v>
      </c>
      <c r="AS29" s="38" t="n">
        <f aca="false">S54</f>
        <v>0</v>
      </c>
    </row>
    <row r="30" customFormat="false" ht="12.75" hidden="false" customHeight="true" outlineLevel="0" collapsed="false">
      <c r="B30" s="17" t="s">
        <v>50</v>
      </c>
      <c r="C30" s="39" t="n">
        <f aca="false">人口!E30</f>
        <v>50028</v>
      </c>
      <c r="D30" s="42" t="n">
        <v>1.2</v>
      </c>
      <c r="E30" s="42" t="n">
        <v>0.2</v>
      </c>
      <c r="F30" s="42" t="n">
        <v>0.2</v>
      </c>
      <c r="G30" s="42" t="n">
        <v>0.3</v>
      </c>
      <c r="H30" s="42" t="n">
        <v>0.2</v>
      </c>
      <c r="I30" s="42" t="n">
        <v>0.1</v>
      </c>
      <c r="J30" s="42" t="n">
        <v>0.1</v>
      </c>
      <c r="L30" s="17" t="s">
        <v>50</v>
      </c>
      <c r="M30" s="16" t="n">
        <f aca="false">D30*1000/$C30</f>
        <v>0.0239865675221876</v>
      </c>
      <c r="N30" s="16" t="n">
        <f aca="false">E30*1000/$C30</f>
        <v>0.00399776125369793</v>
      </c>
      <c r="O30" s="16" t="n">
        <f aca="false">F30*1000/$C30</f>
        <v>0.00399776125369793</v>
      </c>
      <c r="P30" s="16" t="n">
        <f aca="false">G30*1000/$C30</f>
        <v>0.00599664188054689</v>
      </c>
      <c r="Q30" s="16" t="n">
        <f aca="false">H30*1000/$C30</f>
        <v>0.00399776125369793</v>
      </c>
      <c r="R30" s="16" t="n">
        <f aca="false">I30*1000/$C30</f>
        <v>0.00199888062684896</v>
      </c>
      <c r="S30" s="16" t="n">
        <f aca="false">J30*1000/$C30</f>
        <v>0.00199888062684896</v>
      </c>
      <c r="AE30" s="17" t="s">
        <v>52</v>
      </c>
      <c r="AF30" s="38" t="n">
        <f aca="false">N44</f>
        <v>0</v>
      </c>
      <c r="AG30" s="38" t="n">
        <f aca="false">O44</f>
        <v>0</v>
      </c>
      <c r="AH30" s="38" t="n">
        <f aca="false">P44</f>
        <v>0</v>
      </c>
      <c r="AI30" s="38" t="n">
        <f aca="false">Q44</f>
        <v>0</v>
      </c>
      <c r="AJ30" s="38" t="n">
        <f aca="false">R44</f>
        <v>0</v>
      </c>
      <c r="AK30" s="38" t="n">
        <f aca="false">S44</f>
        <v>0</v>
      </c>
      <c r="AM30" s="17" t="s">
        <v>52</v>
      </c>
      <c r="AN30" s="38" t="n">
        <f aca="false">N55</f>
        <v>0</v>
      </c>
      <c r="AO30" s="38" t="n">
        <f aca="false">O55</f>
        <v>0</v>
      </c>
      <c r="AP30" s="38" t="n">
        <f aca="false">P55</f>
        <v>0</v>
      </c>
      <c r="AQ30" s="38" t="n">
        <f aca="false">Q55</f>
        <v>0</v>
      </c>
      <c r="AR30" s="38" t="n">
        <f aca="false">R55</f>
        <v>0</v>
      </c>
      <c r="AS30" s="38" t="n">
        <f aca="false">S55</f>
        <v>0</v>
      </c>
    </row>
    <row r="31" customFormat="false" ht="12.75" hidden="false" customHeight="true" outlineLevel="0" collapsed="false">
      <c r="B31" s="17" t="s">
        <v>51</v>
      </c>
      <c r="C31" s="39" t="n">
        <f aca="false">人口!E31</f>
        <v>50805</v>
      </c>
      <c r="D31" s="42" t="n">
        <v>2.8</v>
      </c>
      <c r="E31" s="42" t="n">
        <v>0.7</v>
      </c>
      <c r="F31" s="42" t="n">
        <v>0.5</v>
      </c>
      <c r="G31" s="42" t="n">
        <v>0.6</v>
      </c>
      <c r="H31" s="42" t="n">
        <v>0.4</v>
      </c>
      <c r="I31" s="42" t="n">
        <v>0.3</v>
      </c>
      <c r="J31" s="42" t="n">
        <v>0.3</v>
      </c>
      <c r="L31" s="17" t="s">
        <v>51</v>
      </c>
      <c r="M31" s="16" t="n">
        <f aca="false">D31*1000/$C31</f>
        <v>0.0551126857592757</v>
      </c>
      <c r="N31" s="16" t="n">
        <f aca="false">E31*1000/$C31</f>
        <v>0.0137781714398189</v>
      </c>
      <c r="O31" s="16" t="n">
        <f aca="false">F31*1000/$C31</f>
        <v>0.00984155102844208</v>
      </c>
      <c r="P31" s="16" t="n">
        <f aca="false">G31*1000/$C31</f>
        <v>0.0118098612341305</v>
      </c>
      <c r="Q31" s="16" t="n">
        <f aca="false">H31*1000/$C31</f>
        <v>0.00787324082275367</v>
      </c>
      <c r="R31" s="16" t="n">
        <f aca="false">I31*1000/$C31</f>
        <v>0.00590493061706525</v>
      </c>
      <c r="S31" s="16" t="n">
        <f aca="false">J31*1000/$C31</f>
        <v>0.00590493061706525</v>
      </c>
      <c r="AE31" s="17" t="s">
        <v>53</v>
      </c>
      <c r="AF31" s="38" t="n">
        <f aca="false">N45</f>
        <v>0</v>
      </c>
      <c r="AG31" s="38" t="n">
        <f aca="false">O45</f>
        <v>0</v>
      </c>
      <c r="AH31" s="38" t="n">
        <f aca="false">P45</f>
        <v>0</v>
      </c>
      <c r="AI31" s="38" t="n">
        <f aca="false">Q45</f>
        <v>0</v>
      </c>
      <c r="AJ31" s="38" t="n">
        <f aca="false">R45</f>
        <v>0</v>
      </c>
      <c r="AK31" s="38" t="n">
        <f aca="false">S45</f>
        <v>0</v>
      </c>
      <c r="AM31" s="17" t="s">
        <v>53</v>
      </c>
      <c r="AN31" s="38" t="n">
        <f aca="false">N56</f>
        <v>0</v>
      </c>
      <c r="AO31" s="38" t="n">
        <f aca="false">O56</f>
        <v>0</v>
      </c>
      <c r="AP31" s="38" t="n">
        <f aca="false">P56</f>
        <v>0</v>
      </c>
      <c r="AQ31" s="38" t="n">
        <f aca="false">Q56</f>
        <v>0</v>
      </c>
      <c r="AR31" s="38" t="n">
        <f aca="false">R56</f>
        <v>0</v>
      </c>
      <c r="AS31" s="38" t="n">
        <f aca="false">S56</f>
        <v>0</v>
      </c>
    </row>
    <row r="32" customFormat="false" ht="12.75" hidden="false" customHeight="true" outlineLevel="0" collapsed="false">
      <c r="B32" s="17" t="s">
        <v>52</v>
      </c>
      <c r="C32" s="39" t="n">
        <f aca="false">人口!E32</f>
        <v>41061</v>
      </c>
      <c r="D32" s="42" t="n">
        <v>6.9</v>
      </c>
      <c r="E32" s="42" t="n">
        <v>1.9</v>
      </c>
      <c r="F32" s="42" t="n">
        <v>1.3</v>
      </c>
      <c r="G32" s="42" t="n">
        <v>1.4</v>
      </c>
      <c r="H32" s="42" t="n">
        <v>0.9</v>
      </c>
      <c r="I32" s="42" t="n">
        <v>0.6</v>
      </c>
      <c r="J32" s="42" t="n">
        <v>0.7</v>
      </c>
      <c r="L32" s="17" t="s">
        <v>52</v>
      </c>
      <c r="M32" s="16" t="n">
        <f aca="false">D32*1000/$C32</f>
        <v>0.168042668225323</v>
      </c>
      <c r="N32" s="16" t="n">
        <f aca="false">E32*1000/$C32</f>
        <v>0.0462726187866832</v>
      </c>
      <c r="O32" s="16" t="n">
        <f aca="false">F32*1000/$C32</f>
        <v>0.0316602128540464</v>
      </c>
      <c r="P32" s="16" t="n">
        <f aca="false">G32*1000/$C32</f>
        <v>0.0340956138428192</v>
      </c>
      <c r="Q32" s="16" t="n">
        <f aca="false">H32*1000/$C32</f>
        <v>0.0219186088989552</v>
      </c>
      <c r="R32" s="16" t="n">
        <f aca="false">I32*1000/$C32</f>
        <v>0.0146124059326368</v>
      </c>
      <c r="S32" s="16" t="n">
        <f aca="false">J32*1000/$C32</f>
        <v>0.0170478069214096</v>
      </c>
      <c r="AE32" s="17" t="s">
        <v>54</v>
      </c>
      <c r="AF32" s="38" t="n">
        <f aca="false">N46</f>
        <v>0</v>
      </c>
      <c r="AG32" s="38" t="n">
        <f aca="false">O46</f>
        <v>0</v>
      </c>
      <c r="AH32" s="38" t="n">
        <f aca="false">P46</f>
        <v>0</v>
      </c>
      <c r="AI32" s="38" t="n">
        <f aca="false">Q46</f>
        <v>0</v>
      </c>
      <c r="AJ32" s="38" t="n">
        <f aca="false">R46</f>
        <v>0</v>
      </c>
      <c r="AK32" s="38" t="n">
        <f aca="false">S46</f>
        <v>0</v>
      </c>
      <c r="AM32" s="17" t="s">
        <v>54</v>
      </c>
      <c r="AN32" s="38" t="n">
        <f aca="false">N57</f>
        <v>0</v>
      </c>
      <c r="AO32" s="38" t="n">
        <f aca="false">O57</f>
        <v>0</v>
      </c>
      <c r="AP32" s="38" t="n">
        <f aca="false">P57</f>
        <v>0</v>
      </c>
      <c r="AQ32" s="38" t="n">
        <f aca="false">Q57</f>
        <v>0</v>
      </c>
      <c r="AR32" s="38" t="n">
        <f aca="false">R57</f>
        <v>0</v>
      </c>
      <c r="AS32" s="38" t="n">
        <f aca="false">S57</f>
        <v>0</v>
      </c>
    </row>
    <row r="33" customFormat="false" ht="12.75" hidden="false" customHeight="true" outlineLevel="0" collapsed="false">
      <c r="B33" s="17" t="s">
        <v>53</v>
      </c>
      <c r="C33" s="39" t="n">
        <f aca="false">人口!E33</f>
        <v>28675</v>
      </c>
      <c r="D33" s="42" t="n">
        <v>11.4</v>
      </c>
      <c r="E33" s="42" t="n">
        <v>3</v>
      </c>
      <c r="F33" s="42" t="n">
        <v>2.3</v>
      </c>
      <c r="G33" s="42" t="n">
        <v>2.2</v>
      </c>
      <c r="H33" s="42" t="n">
        <v>1.5</v>
      </c>
      <c r="I33" s="42" t="n">
        <v>1.2</v>
      </c>
      <c r="J33" s="42" t="n">
        <v>1.1</v>
      </c>
      <c r="L33" s="17" t="s">
        <v>53</v>
      </c>
      <c r="M33" s="16" t="n">
        <f aca="false">D33*1000/$C33</f>
        <v>0.397558849171752</v>
      </c>
      <c r="N33" s="16" t="n">
        <f aca="false">E33*1000/$C33</f>
        <v>0.10462074978204</v>
      </c>
      <c r="O33" s="16" t="n">
        <f aca="false">F33*1000/$C33</f>
        <v>0.0802092414995641</v>
      </c>
      <c r="P33" s="16" t="n">
        <f aca="false">G33*1000/$C33</f>
        <v>0.0767218831734961</v>
      </c>
      <c r="Q33" s="16" t="n">
        <f aca="false">H33*1000/$C33</f>
        <v>0.0523103748910201</v>
      </c>
      <c r="R33" s="16" t="n">
        <f aca="false">I33*1000/$C33</f>
        <v>0.041848299912816</v>
      </c>
      <c r="S33" s="16" t="n">
        <f aca="false">J33*1000/$C33</f>
        <v>0.038360941586748</v>
      </c>
      <c r="AE33" s="19" t="s">
        <v>69</v>
      </c>
      <c r="AF33" s="43" t="n">
        <f aca="false">N47</f>
        <v>0</v>
      </c>
      <c r="AG33" s="43" t="n">
        <f aca="false">O47</f>
        <v>0</v>
      </c>
      <c r="AH33" s="43" t="n">
        <f aca="false">P47</f>
        <v>0</v>
      </c>
      <c r="AI33" s="43" t="n">
        <f aca="false">Q47</f>
        <v>0</v>
      </c>
      <c r="AJ33" s="43" t="n">
        <f aca="false">R47</f>
        <v>0</v>
      </c>
      <c r="AK33" s="43" t="n">
        <f aca="false">S47</f>
        <v>0</v>
      </c>
      <c r="AM33" s="19" t="s">
        <v>69</v>
      </c>
      <c r="AN33" s="43" t="n">
        <f aca="false">N58</f>
        <v>0</v>
      </c>
      <c r="AO33" s="43" t="n">
        <f aca="false">O58</f>
        <v>0</v>
      </c>
      <c r="AP33" s="43" t="n">
        <f aca="false">P58</f>
        <v>0</v>
      </c>
      <c r="AQ33" s="43" t="n">
        <f aca="false">Q58</f>
        <v>0</v>
      </c>
      <c r="AR33" s="43" t="n">
        <f aca="false">R58</f>
        <v>0</v>
      </c>
      <c r="AS33" s="43" t="n">
        <f aca="false">S58</f>
        <v>0</v>
      </c>
    </row>
    <row r="34" customFormat="false" ht="12.75" hidden="false" customHeight="true" outlineLevel="0" collapsed="false">
      <c r="B34" s="17" t="s">
        <v>54</v>
      </c>
      <c r="C34" s="39" t="n">
        <f aca="false">人口!E34</f>
        <v>15970</v>
      </c>
      <c r="D34" s="42" t="n">
        <v>11</v>
      </c>
      <c r="E34" s="42" t="n">
        <v>2</v>
      </c>
      <c r="F34" s="42" t="n">
        <v>2</v>
      </c>
      <c r="G34" s="42" t="n">
        <v>2.3</v>
      </c>
      <c r="H34" s="42" t="n">
        <v>1.7</v>
      </c>
      <c r="I34" s="42" t="n">
        <v>1.4</v>
      </c>
      <c r="J34" s="42" t="n">
        <v>1.5</v>
      </c>
      <c r="L34" s="17" t="s">
        <v>54</v>
      </c>
      <c r="M34" s="16" t="n">
        <f aca="false">D34*1000/$C34</f>
        <v>0.688791484032561</v>
      </c>
      <c r="N34" s="16" t="n">
        <f aca="false">E34*1000/$C34</f>
        <v>0.125234815278647</v>
      </c>
      <c r="O34" s="16" t="n">
        <f aca="false">F34*1000/$C34</f>
        <v>0.125234815278647</v>
      </c>
      <c r="P34" s="16" t="n">
        <f aca="false">G34*1000/$C34</f>
        <v>0.144020037570445</v>
      </c>
      <c r="Q34" s="16" t="n">
        <f aca="false">H34*1000/$C34</f>
        <v>0.10644959298685</v>
      </c>
      <c r="R34" s="16" t="n">
        <f aca="false">I34*1000/$C34</f>
        <v>0.0876643706950532</v>
      </c>
      <c r="S34" s="16" t="n">
        <f aca="false">J34*1000/$C34</f>
        <v>0.0939261114589856</v>
      </c>
    </row>
    <row r="35" customFormat="false" ht="12.75" hidden="false" customHeight="true" outlineLevel="0" collapsed="false">
      <c r="B35" s="19" t="s">
        <v>69</v>
      </c>
      <c r="C35" s="19" t="n">
        <f aca="false">人口!E35</f>
        <v>8828</v>
      </c>
      <c r="D35" s="44" t="n">
        <v>7.9</v>
      </c>
      <c r="E35" s="44" t="n">
        <v>0.6</v>
      </c>
      <c r="F35" s="44" t="n">
        <v>1.1</v>
      </c>
      <c r="G35" s="44" t="n">
        <v>1.6</v>
      </c>
      <c r="H35" s="44" t="n">
        <v>1.5</v>
      </c>
      <c r="I35" s="44" t="n">
        <v>1.5</v>
      </c>
      <c r="J35" s="44" t="n">
        <v>1.7</v>
      </c>
      <c r="L35" s="19" t="s">
        <v>69</v>
      </c>
      <c r="M35" s="20" t="n">
        <f aca="false">D35*1000/$C35</f>
        <v>0.894879927503398</v>
      </c>
      <c r="N35" s="20" t="n">
        <f aca="false">E35*1000/$C35</f>
        <v>0.0679655641141821</v>
      </c>
      <c r="O35" s="20" t="n">
        <f aca="false">F35*1000/$C35</f>
        <v>0.124603534209334</v>
      </c>
      <c r="P35" s="20" t="n">
        <f aca="false">G35*1000/$C35</f>
        <v>0.181241504304486</v>
      </c>
      <c r="Q35" s="20" t="n">
        <f aca="false">H35*1000/$C35</f>
        <v>0.169913910285455</v>
      </c>
      <c r="R35" s="20" t="n">
        <f aca="false">I35*1000/$C35</f>
        <v>0.169913910285455</v>
      </c>
      <c r="S35" s="20" t="n">
        <f aca="false">J35*1000/$C35</f>
        <v>0.192569098323516</v>
      </c>
    </row>
    <row r="36" customFormat="false" ht="12.75" hidden="false" customHeight="true" outlineLevel="0" collapsed="false"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</row>
    <row r="37" s="35" customFormat="true" ht="12.75" hidden="false" customHeight="true" outlineLevel="0" collapsed="false">
      <c r="B37" s="48" t="s">
        <v>96</v>
      </c>
      <c r="C37" s="48"/>
      <c r="D37" s="48"/>
      <c r="E37" s="48"/>
      <c r="F37" s="48"/>
      <c r="G37" s="48"/>
      <c r="H37" s="48"/>
      <c r="I37" s="48"/>
      <c r="J37" s="48"/>
    </row>
    <row r="38" s="35" customFormat="true" ht="12.75" hidden="false" customHeight="true" outlineLevel="0" collapsed="false">
      <c r="B38" s="54" t="s">
        <v>97</v>
      </c>
      <c r="C38" s="54"/>
      <c r="D38" s="54"/>
      <c r="E38" s="54"/>
      <c r="F38" s="54"/>
      <c r="G38" s="54"/>
      <c r="H38" s="54"/>
      <c r="I38" s="54"/>
      <c r="J38" s="54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</row>
  </sheetData>
  <mergeCells count="7">
    <mergeCell ref="B1:J1"/>
    <mergeCell ref="AR3:AS3"/>
    <mergeCell ref="I4:J4"/>
    <mergeCell ref="R4:S4"/>
    <mergeCell ref="AR14:AS14"/>
    <mergeCell ref="AR25:AS25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付属資料(7)　都道府県別要介護状態区分別　認定者率&amp;R&amp;"ＭＳ Ｐゴシック,Regular"H14.4.介護保険受給者調査(保管表第4表）を用いた</oddHeader>
    <oddFooter>&amp;R&amp;"ＭＳ Ｐゴシック,Regular"瀬上清貴による　(H16.4.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02:30:57Z</dcterms:created>
  <dc:creator/>
  <dc:description/>
  <dc:language>en-US</dc:language>
  <cp:lastModifiedBy>IBM Asai</cp:lastModifiedBy>
  <cp:lastPrinted>2004-05-06T10:53:41Z</cp:lastPrinted>
  <dcterms:modified xsi:type="dcterms:W3CDTF">2010-03-09T02:39:38Z</dcterms:modified>
  <cp:revision>0</cp:revision>
  <dc:subject/>
  <dc:title/>
</cp:coreProperties>
</file>